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tual ET Surface" sheetId="1" state="visible" r:id="rId2"/>
    <sheet name="Actual ET Sprinkler" sheetId="2" state="visible" r:id="rId3"/>
    <sheet name="Infiltrated Irrigation Surface" sheetId="3" state="visible" r:id="rId4"/>
    <sheet name="InfiltratedIrrigation Sprinkler" sheetId="4" state="visible" r:id="rId5"/>
    <sheet name=" Initial Soil Water Surface" sheetId="5" state="visible" r:id="rId6"/>
    <sheet name="Initial Soil Water Sprinkler" sheetId="6" state="visible" r:id="rId7"/>
    <sheet name="Soil Water Capacity Surface" sheetId="7" state="visible" r:id="rId8"/>
    <sheet name="Soil Water Capacity Sprinkler" sheetId="8" state="visible" r:id="rId9"/>
    <sheet name="Char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107">
  <si>
    <t xml:space="preserve">Year</t>
  </si>
  <si>
    <t xml:space="preserve">Field No.</t>
  </si>
  <si>
    <t xml:space="preserve">Cell No.</t>
  </si>
  <si>
    <t xml:space="preserve">Irrigation Start Date</t>
  </si>
  <si>
    <r>
      <rPr>
        <b val="true"/>
        <i val="true"/>
        <sz val="10"/>
        <rFont val="Arial"/>
        <family val="2"/>
      </rPr>
      <t xml:space="preserve">Baseline E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 (%)</t>
    </r>
  </si>
  <si>
    <t xml:space="preserve">Baseline Deep Percolation Fraction of Infiltrated (%)</t>
  </si>
  <si>
    <r>
      <rPr>
        <b val="true"/>
        <i val="true"/>
        <sz val="10"/>
        <rFont val="Arial"/>
        <family val="2"/>
      </rPr>
      <t xml:space="preserve">Upper E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 (%)</t>
    </r>
  </si>
  <si>
    <t xml:space="preserve">Upper Deep Percolation Fraction of Infiltrated (%)</t>
  </si>
  <si>
    <r>
      <rPr>
        <b val="true"/>
        <i val="true"/>
        <sz val="10"/>
        <rFont val="Arial"/>
        <family val="2"/>
      </rPr>
      <t xml:space="preserve">Lower E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 (%)</t>
    </r>
  </si>
  <si>
    <t xml:space="preserve">Lower Deep Percolation Fraction of Infiltrated (%)</t>
  </si>
  <si>
    <t xml:space="preserve">US8</t>
  </si>
  <si>
    <t xml:space="preserve">US12</t>
  </si>
  <si>
    <t xml:space="preserve">1,2,3,4</t>
  </si>
  <si>
    <t xml:space="preserve">1,2</t>
  </si>
  <si>
    <t xml:space="preserve">3,4</t>
  </si>
  <si>
    <t xml:space="preserve">US20</t>
  </si>
  <si>
    <t xml:space="preserve">US22</t>
  </si>
  <si>
    <t xml:space="preserve">DS1</t>
  </si>
  <si>
    <t xml:space="preserve">DS4A</t>
  </si>
  <si>
    <t xml:space="preserve">DS4B</t>
  </si>
  <si>
    <t xml:space="preserve">US6</t>
  </si>
  <si>
    <t xml:space="preserve">US7</t>
  </si>
  <si>
    <t xml:space="preserve">US9</t>
  </si>
  <si>
    <t xml:space="preserve">US10</t>
  </si>
  <si>
    <t xml:space="preserve">US13</t>
  </si>
  <si>
    <t xml:space="preserve">US14A</t>
  </si>
  <si>
    <t xml:space="preserve">US14B</t>
  </si>
  <si>
    <t xml:space="preserve">US14C</t>
  </si>
  <si>
    <t xml:space="preserve">1,2,3</t>
  </si>
  <si>
    <t xml:space="preserve">2,4</t>
  </si>
  <si>
    <t xml:space="preserve">2,3</t>
  </si>
  <si>
    <t xml:space="preserve">DS2</t>
  </si>
  <si>
    <t xml:space="preserve">5,6</t>
  </si>
  <si>
    <t xml:space="preserve">DS3</t>
  </si>
  <si>
    <t xml:space="preserve">DS6B</t>
  </si>
  <si>
    <t xml:space="preserve">1,4</t>
  </si>
  <si>
    <t xml:space="preserve">DS7</t>
  </si>
  <si>
    <t xml:space="preserve">DS8</t>
  </si>
  <si>
    <t xml:space="preserve">DS10</t>
  </si>
  <si>
    <t xml:space="preserve">DS11</t>
  </si>
  <si>
    <t xml:space="preserve">DS12</t>
  </si>
  <si>
    <t xml:space="preserve">DS13</t>
  </si>
  <si>
    <t xml:space="preserve">DS14</t>
  </si>
  <si>
    <t xml:space="preserve">3,4,5,6</t>
  </si>
  <si>
    <t xml:space="preserve">DS15</t>
  </si>
  <si>
    <t xml:space="preserve">1,2,3,4,5,6</t>
  </si>
  <si>
    <t xml:space="preserve">US13 </t>
  </si>
  <si>
    <t xml:space="preserve">US15</t>
  </si>
  <si>
    <t xml:space="preserve">US17A</t>
  </si>
  <si>
    <t xml:space="preserve">DS4C</t>
  </si>
  <si>
    <t xml:space="preserve">DS5B</t>
  </si>
  <si>
    <t xml:space="preserve">DS6A</t>
  </si>
  <si>
    <t xml:space="preserve">DS6Ba</t>
  </si>
  <si>
    <t xml:space="preserve">DS21</t>
  </si>
  <si>
    <t xml:space="preserve">"Close"</t>
  </si>
  <si>
    <t xml:space="preserve">"High"</t>
  </si>
  <si>
    <t xml:space="preserve">"Low"</t>
  </si>
  <si>
    <t xml:space="preserve">Deep Percolation Fraction of Infiltrated (%)</t>
  </si>
  <si>
    <t xml:space="preserve">US4</t>
  </si>
  <si>
    <t xml:space="preserve">US5A</t>
  </si>
  <si>
    <t xml:space="preserve">DS4A2</t>
  </si>
  <si>
    <t xml:space="preserve">2,3,4</t>
  </si>
  <si>
    <t xml:space="preserve">DS5A</t>
  </si>
  <si>
    <t xml:space="preserve">DS9</t>
  </si>
  <si>
    <t xml:space="preserve">DS4A1</t>
  </si>
  <si>
    <t xml:space="preserve">DS16</t>
  </si>
  <si>
    <t xml:space="preserve">DS17A</t>
  </si>
  <si>
    <t xml:space="preserve">US4A</t>
  </si>
  <si>
    <t xml:space="preserve">US17E</t>
  </si>
  <si>
    <t xml:space="preserve">US17F</t>
  </si>
  <si>
    <t xml:space="preserve">US18A</t>
  </si>
  <si>
    <t xml:space="preserve">US18B</t>
  </si>
  <si>
    <t xml:space="preserve">DS7s</t>
  </si>
  <si>
    <t xml:space="preserve">DS18A</t>
  </si>
  <si>
    <t xml:space="preserve">DS18B</t>
  </si>
  <si>
    <t xml:space="preserve">DS18C</t>
  </si>
  <si>
    <t xml:space="preserve">DS18D</t>
  </si>
  <si>
    <t xml:space="preserve">DS19A</t>
  </si>
  <si>
    <t xml:space="preserve">4,3,2</t>
  </si>
  <si>
    <t xml:space="preserve">4,1</t>
  </si>
  <si>
    <t xml:space="preserve">DS19B</t>
  </si>
  <si>
    <t xml:space="preserve">4,3,2,1</t>
  </si>
  <si>
    <t xml:space="preserve">DS19C</t>
  </si>
  <si>
    <t xml:space="preserve">DS19D</t>
  </si>
  <si>
    <t xml:space="preserve">4,3</t>
  </si>
  <si>
    <t xml:space="preserve">2,1</t>
  </si>
  <si>
    <t xml:space="preserve">DS19M</t>
  </si>
  <si>
    <t xml:space="preserve">DS20A</t>
  </si>
  <si>
    <t xml:space="preserve">DS20B</t>
  </si>
  <si>
    <t xml:space="preserve">DS20G</t>
  </si>
  <si>
    <t xml:space="preserve">DS22</t>
  </si>
  <si>
    <t xml:space="preserve">Surface</t>
  </si>
  <si>
    <t xml:space="preserve">Ea %</t>
  </si>
  <si>
    <t xml:space="preserve">DPF %</t>
  </si>
  <si>
    <t xml:space="preserve">High</t>
  </si>
  <si>
    <t xml:space="preserve">Low</t>
  </si>
  <si>
    <t xml:space="preserve">Close</t>
  </si>
  <si>
    <t xml:space="preserve">Actual ET</t>
  </si>
  <si>
    <t xml:space="preserve">Infiltrated Irrigation</t>
  </si>
  <si>
    <t xml:space="preserve">Applied Irrigation</t>
  </si>
  <si>
    <t xml:space="preserve">Initial Soil Water</t>
  </si>
  <si>
    <t xml:space="preserve">Soil Water Capacity</t>
  </si>
  <si>
    <t xml:space="preserve">Sprinkler</t>
  </si>
  <si>
    <t xml:space="preserve">Surface Ea %</t>
  </si>
  <si>
    <t xml:space="preserve">Surface DPF %</t>
  </si>
  <si>
    <t xml:space="preserve">Sprinkler Ea %</t>
  </si>
  <si>
    <t xml:space="preserve">Sprinkler DPF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3538079843621"/>
          <c:y val="0.0287630594608539"/>
          <c:w val="0.881587850537554"/>
          <c:h val="0.941571004772346"/>
        </c:manualLayout>
      </c:layout>
      <c:stockChart>
        <c:ser>
          <c:idx val="2"/>
          <c:order val="2"/>
          <c:tx>
            <c:strRef>
              <c:f>Charts!$B$3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Charts!$A$4:$A$7</c:f>
              <c:strCache>
                <c:ptCount val="4"/>
                <c:pt idx="0">
                  <c:v>Actual ET</c:v>
                </c:pt>
                <c:pt idx="1">
                  <c:v>Infiltrat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B$4:$B$7</c:f>
              <c:numCache>
                <c:formatCode>General</c:formatCode>
                <c:ptCount val="4"/>
                <c:pt idx="0">
                  <c:v>78.7681608198455</c:v>
                </c:pt>
                <c:pt idx="1">
                  <c:v>64.9123725639264</c:v>
                </c:pt>
                <c:pt idx="2">
                  <c:v>68.7264038825792</c:v>
                </c:pt>
                <c:pt idx="3">
                  <c:v>75.8905199653703</c:v>
                </c:pt>
              </c:numCache>
            </c:numRef>
          </c:val>
        </c:ser>
        <c:ser>
          <c:idx val="3"/>
          <c:order val="3"/>
          <c:tx>
            <c:strRef>
              <c:f>Charts!$C$3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Charts!$A$4:$A$7</c:f>
              <c:strCache>
                <c:ptCount val="4"/>
                <c:pt idx="0">
                  <c:v>Actual ET</c:v>
                </c:pt>
                <c:pt idx="1">
                  <c:v>Infiltrat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C$4:$C$7</c:f>
              <c:numCache>
                <c:formatCode>General</c:formatCode>
                <c:ptCount val="4"/>
                <c:pt idx="0">
                  <c:v>63.4690203943142</c:v>
                </c:pt>
                <c:pt idx="1">
                  <c:v>81.0960098006825</c:v>
                </c:pt>
                <c:pt idx="2">
                  <c:v>77.8351000544499</c:v>
                </c:pt>
                <c:pt idx="3">
                  <c:v>67.9556812107946</c:v>
                </c:pt>
              </c:numCache>
            </c:numRef>
          </c:val>
        </c:ser>
        <c:ser>
          <c:idx val="4"/>
          <c:order val="4"/>
          <c:tx>
            <c:strRef>
              <c:f>Charts!$D$3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Charts!$A$4:$A$7</c:f>
              <c:strCache>
                <c:ptCount val="4"/>
                <c:pt idx="0">
                  <c:v>Actual ET</c:v>
                </c:pt>
                <c:pt idx="1">
                  <c:v>Infiltrat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D$4:$D$7</c:f>
              <c:numCache>
                <c:formatCode>General</c:formatCode>
                <c:ptCount val="4"/>
                <c:pt idx="0">
                  <c:v>75.4754251327608</c:v>
                </c:pt>
                <c:pt idx="1">
                  <c:v>75.4754251327608</c:v>
                </c:pt>
                <c:pt idx="2">
                  <c:v>75.4754251327608</c:v>
                </c:pt>
                <c:pt idx="3">
                  <c:v>75.4754251327608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8917969"/>
        <c:axId val="49160710"/>
      </c:stockChart>
      <c:catAx>
        <c:axId val="2891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arameters</a:t>
                </a:r>
              </a:p>
            </c:rich>
          </c:tx>
          <c:layout>
            <c:manualLayout>
              <c:xMode val="edge"/>
              <c:yMode val="edge"/>
              <c:x val="0.488685061273588"/>
              <c:y val="0.88546369147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0710"/>
        <c:crossesAt val="0"/>
        <c:auto val="1"/>
        <c:lblAlgn val="ctr"/>
        <c:lblOffset val="100"/>
        <c:noMultiLvlLbl val="0"/>
      </c:catAx>
      <c:valAx>
        <c:axId val="491607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, %</a:t>
                </a:r>
              </a:p>
            </c:rich>
          </c:tx>
          <c:layout>
            <c:manualLayout>
              <c:xMode val="edge"/>
              <c:yMode val="edge"/>
              <c:x val="0.0310502969701526"/>
              <c:y val="0.1546498129756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443500488685"/>
          <c:y val="0.0291005291005291"/>
          <c:w val="0.895797308473047"/>
          <c:h val="0.929327286470144"/>
        </c:manualLayout>
      </c:layout>
      <c:stockChart>
        <c:ser>
          <c:idx val="2"/>
          <c:order val="2"/>
          <c:tx>
            <c:strRef>
              <c:f>Charts!$F$3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Charts!$E$4:$E$7</c:f>
              <c:strCache>
                <c:ptCount val="4"/>
                <c:pt idx="0">
                  <c:v>Actual ET</c:v>
                </c:pt>
                <c:pt idx="1">
                  <c:v>Appli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F$4:$F$7</c:f>
              <c:numCache>
                <c:formatCode>General</c:formatCode>
                <c:ptCount val="4"/>
                <c:pt idx="0">
                  <c:v>21.2318391801545</c:v>
                </c:pt>
                <c:pt idx="1">
                  <c:v>35.0876274360736</c:v>
                </c:pt>
                <c:pt idx="2">
                  <c:v>31.2735961174209</c:v>
                </c:pt>
                <c:pt idx="3">
                  <c:v>24.1094800346297</c:v>
                </c:pt>
              </c:numCache>
            </c:numRef>
          </c:val>
        </c:ser>
        <c:ser>
          <c:idx val="3"/>
          <c:order val="3"/>
          <c:tx>
            <c:strRef>
              <c:f>Charts!$G$3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Charts!$E$4:$E$7</c:f>
              <c:strCache>
                <c:ptCount val="4"/>
                <c:pt idx="0">
                  <c:v>Actual ET</c:v>
                </c:pt>
                <c:pt idx="1">
                  <c:v>Appli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G$4:$G$7</c:f>
              <c:numCache>
                <c:formatCode>General</c:formatCode>
                <c:ptCount val="4"/>
                <c:pt idx="0">
                  <c:v>36.5309796056859</c:v>
                </c:pt>
                <c:pt idx="1">
                  <c:v>18.9039901993175</c:v>
                </c:pt>
                <c:pt idx="2">
                  <c:v>22.1648999455501</c:v>
                </c:pt>
                <c:pt idx="3">
                  <c:v>32.0443187892054</c:v>
                </c:pt>
              </c:numCache>
            </c:numRef>
          </c:val>
        </c:ser>
        <c:ser>
          <c:idx val="4"/>
          <c:order val="4"/>
          <c:tx>
            <c:strRef>
              <c:f>Charts!$H$3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Charts!$E$4:$E$7</c:f>
              <c:strCache>
                <c:ptCount val="4"/>
                <c:pt idx="0">
                  <c:v>Actual ET</c:v>
                </c:pt>
                <c:pt idx="1">
                  <c:v>Appli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H$4:$H$7</c:f>
              <c:numCache>
                <c:formatCode>General</c:formatCode>
                <c:ptCount val="4"/>
                <c:pt idx="0">
                  <c:v>24.5245748672391</c:v>
                </c:pt>
                <c:pt idx="1">
                  <c:v>24.5245748672391</c:v>
                </c:pt>
                <c:pt idx="2">
                  <c:v>24.5245748672391</c:v>
                </c:pt>
                <c:pt idx="3">
                  <c:v>24.5245748672391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089755"/>
        <c:axId val="16878498"/>
      </c:stockChart>
      <c:catAx>
        <c:axId val="1508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arameters</a:t>
                </a:r>
              </a:p>
            </c:rich>
          </c:tx>
          <c:layout>
            <c:manualLayout>
              <c:xMode val="edge"/>
              <c:yMode val="edge"/>
              <c:x val="0.468235471017217"/>
              <c:y val="0.887881078357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8498"/>
        <c:crossesAt val="0"/>
        <c:auto val="1"/>
        <c:lblAlgn val="ctr"/>
        <c:lblOffset val="100"/>
        <c:noMultiLvlLbl val="0"/>
      </c:catAx>
      <c:valAx>
        <c:axId val="168784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, %</a:t>
                </a:r>
              </a:p>
            </c:rich>
          </c:tx>
          <c:layout>
            <c:manualLayout>
              <c:xMode val="edge"/>
              <c:yMode val="edge"/>
              <c:x val="0.0187203969626344"/>
              <c:y val="0.157596371882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563909774436"/>
          <c:y val="0.0290968635848344"/>
          <c:w val="0.893383458646617"/>
          <c:h val="0.924927572742159"/>
        </c:manualLayout>
      </c:layout>
      <c:stockChart>
        <c:ser>
          <c:idx val="2"/>
          <c:order val="2"/>
          <c:tx>
            <c:strRef>
              <c:f>Charts!$B$1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Charts!$A$12:$A$15</c:f>
              <c:strCache>
                <c:ptCount val="4"/>
                <c:pt idx="0">
                  <c:v>Actual ET</c:v>
                </c:pt>
                <c:pt idx="1">
                  <c:v>Infiltrat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B$12:$B$15</c:f>
              <c:numCache>
                <c:formatCode>General</c:formatCode>
                <c:ptCount val="4"/>
                <c:pt idx="0">
                  <c:v>95.1768919315357</c:v>
                </c:pt>
                <c:pt idx="1">
                  <c:v>83.8655858617425</c:v>
                </c:pt>
                <c:pt idx="2">
                  <c:v>86.7785035696429</c:v>
                </c:pt>
                <c:pt idx="3">
                  <c:v>92.6346326485724</c:v>
                </c:pt>
              </c:numCache>
            </c:numRef>
          </c:val>
        </c:ser>
        <c:ser>
          <c:idx val="3"/>
          <c:order val="3"/>
          <c:tx>
            <c:strRef>
              <c:f>Charts!$C$1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Charts!$A$12:$A$15</c:f>
              <c:strCache>
                <c:ptCount val="4"/>
                <c:pt idx="0">
                  <c:v>Actual ET</c:v>
                </c:pt>
                <c:pt idx="1">
                  <c:v>Infiltrat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C$12:$C$15</c:f>
              <c:numCache>
                <c:formatCode>General</c:formatCode>
                <c:ptCount val="4"/>
                <c:pt idx="0">
                  <c:v>81.4693191291303</c:v>
                </c:pt>
                <c:pt idx="1">
                  <c:v>95.7784197474303</c:v>
                </c:pt>
                <c:pt idx="2">
                  <c:v>95.6019783955008</c:v>
                </c:pt>
                <c:pt idx="3">
                  <c:v>88.9255340136164</c:v>
                </c:pt>
              </c:numCache>
            </c:numRef>
          </c:val>
        </c:ser>
        <c:ser>
          <c:idx val="4"/>
          <c:order val="4"/>
          <c:tx>
            <c:strRef>
              <c:f>Charts!$D$11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Charts!$A$12:$A$15</c:f>
              <c:strCache>
                <c:ptCount val="4"/>
                <c:pt idx="0">
                  <c:v>Actual ET</c:v>
                </c:pt>
                <c:pt idx="1">
                  <c:v>Infiltrat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D$12:$D$15</c:f>
              <c:numCache>
                <c:formatCode>General</c:formatCode>
                <c:ptCount val="4"/>
                <c:pt idx="0">
                  <c:v>91.0700888716299</c:v>
                </c:pt>
                <c:pt idx="1">
                  <c:v>91.0700888716299</c:v>
                </c:pt>
                <c:pt idx="2">
                  <c:v>91.0700888716299</c:v>
                </c:pt>
                <c:pt idx="3">
                  <c:v>91.0700888716299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427595"/>
        <c:axId val="86619772"/>
      </c:stockChart>
      <c:catAx>
        <c:axId val="2542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arameters</a:t>
                </a:r>
              </a:p>
            </c:rich>
          </c:tx>
          <c:layout>
            <c:manualLayout>
              <c:xMode val="edge"/>
              <c:yMode val="edge"/>
              <c:x val="0.460075187969925"/>
              <c:y val="0.884872150144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9772"/>
        <c:crossesAt val="0"/>
        <c:auto val="1"/>
        <c:lblAlgn val="ctr"/>
        <c:lblOffset val="100"/>
        <c:noMultiLvlLbl val="0"/>
      </c:catAx>
      <c:valAx>
        <c:axId val="86619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, %</a:t>
                </a:r>
              </a:p>
            </c:rich>
          </c:tx>
          <c:layout>
            <c:manualLayout>
              <c:xMode val="edge"/>
              <c:yMode val="edge"/>
              <c:x val="0.0329323308270677"/>
              <c:y val="0.151404458999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46616541353"/>
          <c:y val="0.0289156626506024"/>
          <c:w val="0.920075187969925"/>
          <c:h val="0.939251743817375"/>
        </c:manualLayout>
      </c:layout>
      <c:stockChart>
        <c:ser>
          <c:idx val="2"/>
          <c:order val="2"/>
          <c:tx>
            <c:strRef>
              <c:f>Charts!$F$1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Charts!$E$12:$E$15</c:f>
              <c:strCache>
                <c:ptCount val="4"/>
                <c:pt idx="0">
                  <c:v>Actual ET</c:v>
                </c:pt>
                <c:pt idx="1">
                  <c:v>Appli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F$12:$F$15</c:f>
              <c:numCache>
                <c:formatCode>General</c:formatCode>
                <c:ptCount val="4"/>
                <c:pt idx="0">
                  <c:v>4.82310806846438</c:v>
                </c:pt>
                <c:pt idx="1">
                  <c:v>16.1344141382575</c:v>
                </c:pt>
                <c:pt idx="2">
                  <c:v>13.2214964303571</c:v>
                </c:pt>
                <c:pt idx="3">
                  <c:v>7.36536735142759</c:v>
                </c:pt>
              </c:numCache>
            </c:numRef>
          </c:val>
        </c:ser>
        <c:ser>
          <c:idx val="3"/>
          <c:order val="3"/>
          <c:tx>
            <c:strRef>
              <c:f>Charts!$G$1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Charts!$E$12:$E$15</c:f>
              <c:strCache>
                <c:ptCount val="4"/>
                <c:pt idx="0">
                  <c:v>Actual ET</c:v>
                </c:pt>
                <c:pt idx="1">
                  <c:v>Appli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G$12:$G$15</c:f>
              <c:numCache>
                <c:formatCode>General</c:formatCode>
                <c:ptCount val="4"/>
                <c:pt idx="0">
                  <c:v>18.5306808708697</c:v>
                </c:pt>
                <c:pt idx="1">
                  <c:v>4.22158025256968</c:v>
                </c:pt>
                <c:pt idx="2">
                  <c:v>4.39802160449921</c:v>
                </c:pt>
                <c:pt idx="3">
                  <c:v>11.0744659863837</c:v>
                </c:pt>
              </c:numCache>
            </c:numRef>
          </c:val>
        </c:ser>
        <c:ser>
          <c:idx val="4"/>
          <c:order val="4"/>
          <c:tx>
            <c:strRef>
              <c:f>Charts!$H$11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Charts!$E$12:$E$15</c:f>
              <c:strCache>
                <c:ptCount val="4"/>
                <c:pt idx="0">
                  <c:v>Actual ET</c:v>
                </c:pt>
                <c:pt idx="1">
                  <c:v>Applied Irrigation</c:v>
                </c:pt>
                <c:pt idx="2">
                  <c:v>Initial Soil Water</c:v>
                </c:pt>
                <c:pt idx="3">
                  <c:v>Soil Water Capacity</c:v>
                </c:pt>
              </c:strCache>
            </c:strRef>
          </c:cat>
          <c:val>
            <c:numRef>
              <c:f>Charts!$H$12:$H$15</c:f>
              <c:numCache>
                <c:formatCode>General</c:formatCode>
                <c:ptCount val="4"/>
                <c:pt idx="0">
                  <c:v>8.92991112837012</c:v>
                </c:pt>
                <c:pt idx="1">
                  <c:v>8.92991112837012</c:v>
                </c:pt>
                <c:pt idx="2">
                  <c:v>8.92991112837012</c:v>
                </c:pt>
                <c:pt idx="3">
                  <c:v>8.92991112837012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243593"/>
        <c:axId val="75555136"/>
      </c:stockChart>
      <c:catAx>
        <c:axId val="7224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arameters</a:t>
                </a:r>
              </a:p>
            </c:rich>
          </c:tx>
          <c:layout>
            <c:manualLayout>
              <c:xMode val="edge"/>
              <c:yMode val="edge"/>
              <c:x val="0.45406015037594"/>
              <c:y val="0.88395688015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5136"/>
        <c:crossesAt val="0"/>
        <c:auto val="1"/>
        <c:lblAlgn val="ctr"/>
        <c:lblOffset val="100"/>
        <c:noMultiLvlLbl val="0"/>
      </c:catAx>
      <c:valAx>
        <c:axId val="755551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, %</a:t>
                </a:r>
              </a:p>
            </c:rich>
          </c:tx>
          <c:layout>
            <c:manualLayout>
              <c:xMode val="edge"/>
              <c:yMode val="edge"/>
              <c:x val="0.018796992481203"/>
              <c:y val="0.1553582752060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4</xdr:col>
      <xdr:colOff>296640</xdr:colOff>
      <xdr:row>14</xdr:row>
      <xdr:rowOff>199800</xdr:rowOff>
    </xdr:to>
    <xdr:graphicFrame>
      <xdr:nvGraphicFramePr>
        <xdr:cNvPr id="0" name="Chart 1"/>
        <xdr:cNvGraphicFramePr/>
      </xdr:nvGraphicFramePr>
      <xdr:xfrm>
        <a:off x="8236080" y="247680"/>
        <a:ext cx="47880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0</xdr:rowOff>
    </xdr:from>
    <xdr:to>
      <xdr:col>14</xdr:col>
      <xdr:colOff>296640</xdr:colOff>
      <xdr:row>31</xdr:row>
      <xdr:rowOff>190440</xdr:rowOff>
    </xdr:to>
    <xdr:graphicFrame>
      <xdr:nvGraphicFramePr>
        <xdr:cNvPr id="1" name="Chart 2"/>
        <xdr:cNvGraphicFramePr/>
      </xdr:nvGraphicFramePr>
      <xdr:xfrm>
        <a:off x="8236080" y="3419640"/>
        <a:ext cx="4788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34</xdr:row>
      <xdr:rowOff>0</xdr:rowOff>
    </xdr:from>
    <xdr:to>
      <xdr:col>14</xdr:col>
      <xdr:colOff>306360</xdr:colOff>
      <xdr:row>48</xdr:row>
      <xdr:rowOff>190440</xdr:rowOff>
    </xdr:to>
    <xdr:graphicFrame>
      <xdr:nvGraphicFramePr>
        <xdr:cNvPr id="2" name="Chart 3"/>
        <xdr:cNvGraphicFramePr/>
      </xdr:nvGraphicFramePr>
      <xdr:xfrm>
        <a:off x="8246160" y="6657840"/>
        <a:ext cx="4787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51</xdr:row>
      <xdr:rowOff>9720</xdr:rowOff>
    </xdr:from>
    <xdr:to>
      <xdr:col>14</xdr:col>
      <xdr:colOff>306360</xdr:colOff>
      <xdr:row>65</xdr:row>
      <xdr:rowOff>180720</xdr:rowOff>
    </xdr:to>
    <xdr:graphicFrame>
      <xdr:nvGraphicFramePr>
        <xdr:cNvPr id="3" name="Chart 4"/>
        <xdr:cNvGraphicFramePr/>
      </xdr:nvGraphicFramePr>
      <xdr:xfrm>
        <a:off x="8246160" y="9906120"/>
        <a:ext cx="4787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3:F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8.28"/>
    <col collapsed="false" customWidth="true" hidden="false" outlineLevel="0" max="10" min="10" style="0" width="17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3.7"/>
  </cols>
  <sheetData>
    <row r="1" customFormat="false" ht="51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4"/>
    </row>
    <row r="2" customFormat="false" ht="15.75" hidden="false" customHeight="false" outlineLevel="0" collapsed="false">
      <c r="A2" s="5" t="n">
        <v>2004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5" hidden="false" customHeight="false" outlineLevel="0" collapsed="false">
      <c r="A3" s="7" t="n">
        <v>2004</v>
      </c>
      <c r="B3" s="8" t="s">
        <v>10</v>
      </c>
      <c r="C3" s="9" t="n">
        <v>1</v>
      </c>
      <c r="D3" s="10" t="n">
        <v>38176</v>
      </c>
      <c r="E3" s="11" t="n">
        <v>87.0967741935484</v>
      </c>
      <c r="F3" s="12" t="n">
        <v>12.9032258064516</v>
      </c>
      <c r="G3" s="13" t="n">
        <v>92.9141039204076</v>
      </c>
      <c r="H3" s="13" t="n">
        <f aca="false">(100-G3)</f>
        <v>7.08589607959237</v>
      </c>
      <c r="I3" s="13" t="n">
        <v>77.0790616416017</v>
      </c>
      <c r="J3" s="14" t="n">
        <f aca="false">(100-I3)</f>
        <v>22.9209383583983</v>
      </c>
      <c r="K3" s="11"/>
    </row>
    <row r="4" customFormat="false" ht="15" hidden="false" customHeight="false" outlineLevel="0" collapsed="false">
      <c r="A4" s="7"/>
      <c r="B4" s="15" t="s">
        <v>11</v>
      </c>
      <c r="C4" s="15" t="s">
        <v>12</v>
      </c>
      <c r="D4" s="16" t="n">
        <v>38193</v>
      </c>
      <c r="E4" s="11" t="n">
        <v>46.1842105263158</v>
      </c>
      <c r="F4" s="13" t="n">
        <v>53.8157894736842</v>
      </c>
      <c r="G4" s="13" t="n">
        <v>54.4881522745105</v>
      </c>
      <c r="H4" s="13" t="n">
        <f aca="false">(100-G4)</f>
        <v>45.5118477254895</v>
      </c>
      <c r="I4" s="13" t="n">
        <v>36.0142182946009</v>
      </c>
      <c r="J4" s="14" t="n">
        <f aca="false">(100-I4)</f>
        <v>63.9857817053991</v>
      </c>
      <c r="K4" s="11"/>
    </row>
    <row r="5" customFormat="false" ht="15" hidden="false" customHeight="false" outlineLevel="0" collapsed="false">
      <c r="A5" s="7"/>
      <c r="B5" s="8" t="s">
        <v>11</v>
      </c>
      <c r="C5" s="17" t="s">
        <v>13</v>
      </c>
      <c r="D5" s="18" t="n">
        <v>38204</v>
      </c>
      <c r="E5" s="11" t="n">
        <v>26.9444444444445</v>
      </c>
      <c r="F5" s="13" t="n">
        <v>73.0555555555556</v>
      </c>
      <c r="G5" s="13" t="n">
        <v>31.7559887422844</v>
      </c>
      <c r="H5" s="13" t="n">
        <f aca="false">(100-G5)</f>
        <v>68.2440112577156</v>
      </c>
      <c r="I5" s="13" t="n">
        <v>19.6327104515661</v>
      </c>
      <c r="J5" s="14" t="n">
        <f aca="false">(100-I5)</f>
        <v>80.3672895484339</v>
      </c>
      <c r="K5" s="11"/>
    </row>
    <row r="6" customFormat="false" ht="15" hidden="false" customHeight="false" outlineLevel="0" collapsed="false">
      <c r="A6" s="7"/>
      <c r="B6" s="17" t="s">
        <v>11</v>
      </c>
      <c r="C6" s="17" t="s">
        <v>14</v>
      </c>
      <c r="D6" s="18" t="n">
        <v>38213</v>
      </c>
      <c r="E6" s="11" t="n">
        <v>45.1388888888889</v>
      </c>
      <c r="F6" s="13" t="n">
        <v>54.8611111111111</v>
      </c>
      <c r="G6" s="13" t="n">
        <v>56.3796298003721</v>
      </c>
      <c r="H6" s="13" t="n">
        <f aca="false">(100-G6)</f>
        <v>43.6203701996279</v>
      </c>
      <c r="I6" s="13" t="n">
        <v>33.861111778559</v>
      </c>
      <c r="J6" s="14" t="n">
        <f aca="false">(100-I6)</f>
        <v>66.138888221441</v>
      </c>
      <c r="K6" s="11"/>
    </row>
    <row r="7" customFormat="false" ht="15" hidden="false" customHeight="false" outlineLevel="0" collapsed="false">
      <c r="A7" s="7"/>
      <c r="B7" s="17" t="s">
        <v>15</v>
      </c>
      <c r="C7" s="17" t="n">
        <v>1</v>
      </c>
      <c r="D7" s="18" t="n">
        <v>38205</v>
      </c>
      <c r="E7" s="11" t="n">
        <v>100</v>
      </c>
      <c r="F7" s="13" t="n">
        <v>0</v>
      </c>
      <c r="G7" s="13" t="n">
        <v>100</v>
      </c>
      <c r="H7" s="13" t="n">
        <f aca="false">(100-G7)</f>
        <v>0</v>
      </c>
      <c r="I7" s="13" t="n">
        <v>100</v>
      </c>
      <c r="J7" s="14" t="n">
        <f aca="false">(100-I7)</f>
        <v>0</v>
      </c>
      <c r="K7" s="19"/>
    </row>
    <row r="8" customFormat="false" ht="15" hidden="false" customHeight="false" outlineLevel="0" collapsed="false">
      <c r="A8" s="7"/>
      <c r="B8" s="17" t="s">
        <v>15</v>
      </c>
      <c r="C8" s="17" t="n">
        <v>2</v>
      </c>
      <c r="D8" s="18" t="n">
        <v>38213</v>
      </c>
      <c r="E8" s="11" t="n">
        <v>100</v>
      </c>
      <c r="F8" s="13" t="n">
        <v>0</v>
      </c>
      <c r="G8" s="13" t="n">
        <v>100</v>
      </c>
      <c r="H8" s="13" t="n">
        <f aca="false">(100-G8)</f>
        <v>0</v>
      </c>
      <c r="I8" s="13" t="n">
        <v>100</v>
      </c>
      <c r="J8" s="14" t="n">
        <f aca="false">(100-I8)</f>
        <v>0</v>
      </c>
      <c r="K8" s="19"/>
    </row>
    <row r="9" customFormat="false" ht="15" hidden="false" customHeight="false" outlineLevel="0" collapsed="false">
      <c r="A9" s="7"/>
      <c r="B9" s="17" t="s">
        <v>16</v>
      </c>
      <c r="C9" s="17" t="n">
        <v>1</v>
      </c>
      <c r="D9" s="18" t="n">
        <v>38162</v>
      </c>
      <c r="E9" s="11" t="n">
        <v>91.1931818181818</v>
      </c>
      <c r="F9" s="13" t="n">
        <v>8.80681818181818</v>
      </c>
      <c r="G9" s="13" t="n">
        <v>92.1287881532672</v>
      </c>
      <c r="H9" s="13" t="n">
        <f aca="false">(100-G9)</f>
        <v>7.87121184673279</v>
      </c>
      <c r="I9" s="13" t="n">
        <v>90.238636621097</v>
      </c>
      <c r="J9" s="14" t="n">
        <f aca="false">(100-I9)</f>
        <v>9.76136337890297</v>
      </c>
      <c r="K9" s="19"/>
    </row>
    <row r="10" customFormat="false" ht="15" hidden="false" customHeight="false" outlineLevel="0" collapsed="false">
      <c r="A10" s="7"/>
      <c r="B10" s="17" t="s">
        <v>16</v>
      </c>
      <c r="C10" s="17" t="n">
        <v>1</v>
      </c>
      <c r="D10" s="18" t="n">
        <v>38191</v>
      </c>
      <c r="E10" s="11" t="n">
        <v>47.9411764705882</v>
      </c>
      <c r="F10" s="13" t="n">
        <v>52.0588235294118</v>
      </c>
      <c r="G10" s="13" t="n">
        <v>54.7617648887309</v>
      </c>
      <c r="H10" s="13" t="n">
        <f aca="false">(100-G10)</f>
        <v>45.2382351112691</v>
      </c>
      <c r="I10" s="13" t="n">
        <v>38.1411766487319</v>
      </c>
      <c r="J10" s="14" t="n">
        <f aca="false">(100-I10)</f>
        <v>61.8588233512681</v>
      </c>
      <c r="K10" s="11"/>
    </row>
    <row r="11" customFormat="false" ht="15" hidden="false" customHeight="false" outlineLevel="0" collapsed="false">
      <c r="A11" s="7"/>
      <c r="B11" s="17" t="s">
        <v>17</v>
      </c>
      <c r="C11" s="17" t="n">
        <v>1</v>
      </c>
      <c r="D11" s="18" t="n">
        <v>38170</v>
      </c>
      <c r="E11" s="11" t="n">
        <v>89.3772893772894</v>
      </c>
      <c r="F11" s="13" t="n">
        <v>10.6227106227106</v>
      </c>
      <c r="G11" s="13" t="n">
        <v>92.2501096986704</v>
      </c>
      <c r="H11" s="13" t="n">
        <f aca="false">(100-G11)</f>
        <v>7.74989030132961</v>
      </c>
      <c r="I11" s="13" t="n">
        <v>84.4708640774352</v>
      </c>
      <c r="J11" s="14" t="n">
        <f aca="false">(100-I11)</f>
        <v>15.5291359225648</v>
      </c>
      <c r="K11" s="11"/>
    </row>
    <row r="12" customFormat="false" ht="15" hidden="false" customHeight="false" outlineLevel="0" collapsed="false">
      <c r="A12" s="7"/>
      <c r="B12" s="17" t="s">
        <v>17</v>
      </c>
      <c r="C12" s="17" t="n">
        <v>1</v>
      </c>
      <c r="D12" s="18" t="n">
        <v>38182</v>
      </c>
      <c r="E12" s="11" t="n">
        <v>98.8888888888889</v>
      </c>
      <c r="F12" s="13" t="n">
        <v>1.11111111111111</v>
      </c>
      <c r="G12" s="13" t="n">
        <v>100</v>
      </c>
      <c r="H12" s="13" t="n">
        <f aca="false">(100-G12)</f>
        <v>0</v>
      </c>
      <c r="I12" s="13" t="n">
        <v>90.2944216150306</v>
      </c>
      <c r="J12" s="14" t="n">
        <f aca="false">(100-I12)</f>
        <v>9.70557838496941</v>
      </c>
      <c r="K12" s="11"/>
    </row>
    <row r="13" customFormat="false" ht="15" hidden="false" customHeight="false" outlineLevel="0" collapsed="false">
      <c r="A13" s="7"/>
      <c r="B13" s="17" t="s">
        <v>18</v>
      </c>
      <c r="C13" s="17" t="n">
        <v>1</v>
      </c>
      <c r="D13" s="18" t="n">
        <v>38159</v>
      </c>
      <c r="E13" s="11" t="n">
        <v>81.3842482100239</v>
      </c>
      <c r="F13" s="13" t="n">
        <v>18.6157517899761</v>
      </c>
      <c r="G13" s="13" t="n">
        <v>100</v>
      </c>
      <c r="H13" s="13" t="n">
        <f aca="false">(100-G13)</f>
        <v>0</v>
      </c>
      <c r="I13" s="13" t="n">
        <v>43.8531240117411</v>
      </c>
      <c r="J13" s="14" t="n">
        <f aca="false">(100-I13)</f>
        <v>56.1468759882589</v>
      </c>
      <c r="K13" s="11"/>
    </row>
    <row r="14" customFormat="false" ht="15" hidden="false" customHeight="false" outlineLevel="0" collapsed="false">
      <c r="A14" s="7"/>
      <c r="B14" s="17" t="s">
        <v>19</v>
      </c>
      <c r="C14" s="17" t="n">
        <v>1</v>
      </c>
      <c r="D14" s="18" t="n">
        <v>38168</v>
      </c>
      <c r="E14" s="11" t="n">
        <v>100</v>
      </c>
      <c r="F14" s="13" t="n">
        <v>0</v>
      </c>
      <c r="G14" s="13" t="n">
        <v>100</v>
      </c>
      <c r="H14" s="13" t="n">
        <f aca="false">(100-G14)</f>
        <v>0</v>
      </c>
      <c r="I14" s="13" t="n">
        <v>70.3120172078872</v>
      </c>
      <c r="J14" s="14" t="n">
        <f aca="false">(100-I14)</f>
        <v>29.6879827921128</v>
      </c>
      <c r="K14" s="11"/>
    </row>
    <row r="15" customFormat="false" ht="15.75" hidden="false" customHeight="false" outlineLevel="0" collapsed="false">
      <c r="A15" s="7"/>
      <c r="B15" s="17" t="s">
        <v>19</v>
      </c>
      <c r="C15" s="17" t="n">
        <v>2</v>
      </c>
      <c r="D15" s="18" t="n">
        <v>38176</v>
      </c>
      <c r="E15" s="11" t="n">
        <v>100</v>
      </c>
      <c r="F15" s="20" t="n">
        <v>0</v>
      </c>
      <c r="G15" s="13" t="n">
        <v>100</v>
      </c>
      <c r="H15" s="13" t="n">
        <f aca="false">(100-G15)</f>
        <v>0</v>
      </c>
      <c r="I15" s="13" t="n">
        <v>83.8847384790085</v>
      </c>
      <c r="J15" s="14" t="n">
        <f aca="false">(100-I15)</f>
        <v>16.1152615209916</v>
      </c>
      <c r="K15" s="11"/>
    </row>
    <row r="16" customFormat="false" ht="15.75" hidden="false" customHeight="false" outlineLevel="0" collapsed="false">
      <c r="A16" s="5" t="n">
        <v>2005</v>
      </c>
      <c r="B16" s="5"/>
      <c r="C16" s="5"/>
      <c r="D16" s="5"/>
      <c r="E16" s="5"/>
      <c r="F16" s="5"/>
      <c r="G16" s="5"/>
      <c r="H16" s="5"/>
      <c r="I16" s="5"/>
      <c r="J16" s="5"/>
      <c r="K16" s="6"/>
      <c r="L16" s="6"/>
      <c r="M16" s="6"/>
    </row>
    <row r="17" customFormat="false" ht="15" hidden="false" customHeight="false" outlineLevel="0" collapsed="false">
      <c r="A17" s="21" t="n">
        <v>2005</v>
      </c>
      <c r="B17" s="22" t="s">
        <v>20</v>
      </c>
      <c r="C17" s="15" t="s">
        <v>13</v>
      </c>
      <c r="D17" s="16" t="n">
        <v>38529</v>
      </c>
      <c r="E17" s="23" t="n">
        <v>69.7996918335902</v>
      </c>
      <c r="F17" s="12" t="n">
        <v>30.2003081664099</v>
      </c>
      <c r="G17" s="13" t="n">
        <v>74.1732125587204</v>
      </c>
      <c r="H17" s="13" t="n">
        <f aca="false">(100-G17)</f>
        <v>25.8267874412797</v>
      </c>
      <c r="I17" s="13" t="n">
        <v>56.4031118593136</v>
      </c>
      <c r="J17" s="14" t="n">
        <f aca="false">(100-I17)</f>
        <v>43.5968881406864</v>
      </c>
      <c r="K17" s="23"/>
      <c r="L17" s="24"/>
      <c r="M17" s="24"/>
    </row>
    <row r="18" customFormat="false" ht="15" hidden="false" customHeight="false" outlineLevel="0" collapsed="false">
      <c r="A18" s="21"/>
      <c r="B18" s="22" t="s">
        <v>20</v>
      </c>
      <c r="C18" s="15" t="n">
        <v>1</v>
      </c>
      <c r="D18" s="16" t="n">
        <v>38544</v>
      </c>
      <c r="E18" s="23" t="n">
        <v>18.2959641255605</v>
      </c>
      <c r="F18" s="13" t="n">
        <v>81.7040358744395</v>
      </c>
      <c r="G18" s="13" t="n">
        <v>22.75076996368</v>
      </c>
      <c r="H18" s="13" t="n">
        <f aca="false">(100-G18)</f>
        <v>77.24923003632</v>
      </c>
      <c r="I18" s="13" t="n">
        <v>12.3670340997565</v>
      </c>
      <c r="J18" s="14" t="n">
        <f aca="false">(100-I18)</f>
        <v>87.6329659002435</v>
      </c>
      <c r="K18" s="23"/>
    </row>
    <row r="19" customFormat="false" ht="15" hidden="false" customHeight="false" outlineLevel="0" collapsed="false">
      <c r="A19" s="21"/>
      <c r="B19" s="22" t="s">
        <v>20</v>
      </c>
      <c r="C19" s="15" t="s">
        <v>13</v>
      </c>
      <c r="D19" s="16" t="n">
        <v>38586</v>
      </c>
      <c r="E19" s="23" t="n">
        <v>91.4101290963257</v>
      </c>
      <c r="F19" s="13" t="n">
        <v>8.58987090367428</v>
      </c>
      <c r="G19" s="13" t="n">
        <v>95.8147846560698</v>
      </c>
      <c r="H19" s="13" t="n">
        <f aca="false">(100-G19)</f>
        <v>4.18521534393018</v>
      </c>
      <c r="I19" s="13" t="n">
        <v>74.84484152367</v>
      </c>
      <c r="J19" s="14" t="n">
        <f aca="false">(100-I19)</f>
        <v>25.15515847633</v>
      </c>
      <c r="K19" s="23"/>
    </row>
    <row r="20" customFormat="false" ht="15" hidden="false" customHeight="false" outlineLevel="0" collapsed="false">
      <c r="A20" s="21"/>
      <c r="B20" s="22" t="s">
        <v>21</v>
      </c>
      <c r="C20" s="15" t="n">
        <v>1</v>
      </c>
      <c r="D20" s="16" t="n">
        <v>38523</v>
      </c>
      <c r="E20" s="23" t="n">
        <v>93.2357043235704</v>
      </c>
      <c r="F20" s="13" t="n">
        <v>6.76429567642957</v>
      </c>
      <c r="G20" s="13" t="n">
        <v>94.1367322115723</v>
      </c>
      <c r="H20" s="13" t="n">
        <f aca="false">(100-G20)</f>
        <v>5.86326778842766</v>
      </c>
      <c r="I20" s="13" t="n">
        <v>79.2506752703633</v>
      </c>
      <c r="J20" s="14" t="n">
        <f aca="false">(100-I20)</f>
        <v>20.7493247296367</v>
      </c>
      <c r="K20" s="23"/>
    </row>
    <row r="21" customFormat="false" ht="15" hidden="false" customHeight="false" outlineLevel="0" collapsed="false">
      <c r="A21" s="21"/>
      <c r="B21" s="22" t="s">
        <v>21</v>
      </c>
      <c r="C21" s="15" t="n">
        <v>1</v>
      </c>
      <c r="D21" s="16" t="n">
        <v>38553</v>
      </c>
      <c r="E21" s="23" t="n">
        <v>100</v>
      </c>
      <c r="F21" s="13" t="n">
        <v>0</v>
      </c>
      <c r="G21" s="13" t="n">
        <v>100</v>
      </c>
      <c r="H21" s="13" t="n">
        <f aca="false">(100-G21)</f>
        <v>0</v>
      </c>
      <c r="I21" s="13" t="n">
        <v>95.6052022838882</v>
      </c>
      <c r="J21" s="14" t="n">
        <f aca="false">(100-I21)</f>
        <v>4.39479771611181</v>
      </c>
      <c r="K21" s="23"/>
    </row>
    <row r="22" customFormat="false" ht="15" hidden="false" customHeight="false" outlineLevel="0" collapsed="false">
      <c r="A22" s="21"/>
      <c r="B22" s="22" t="s">
        <v>21</v>
      </c>
      <c r="C22" s="15" t="n">
        <v>1</v>
      </c>
      <c r="D22" s="16" t="n">
        <v>38609</v>
      </c>
      <c r="E22" s="23" t="n">
        <v>93.7142857142857</v>
      </c>
      <c r="F22" s="13" t="n">
        <v>6.28571428571429</v>
      </c>
      <c r="G22" s="13" t="n">
        <v>100</v>
      </c>
      <c r="H22" s="13" t="n">
        <f aca="false">(100-G22)</f>
        <v>0</v>
      </c>
      <c r="I22" s="13" t="n">
        <v>72.4795569412295</v>
      </c>
      <c r="J22" s="14" t="n">
        <f aca="false">(100-I22)</f>
        <v>27.5204430587705</v>
      </c>
      <c r="K22" s="23"/>
    </row>
    <row r="23" customFormat="false" ht="15" hidden="false" customHeight="false" outlineLevel="0" collapsed="false">
      <c r="A23" s="21"/>
      <c r="B23" s="22" t="s">
        <v>10</v>
      </c>
      <c r="C23" s="15" t="n">
        <v>1</v>
      </c>
      <c r="D23" s="16" t="n">
        <v>38525</v>
      </c>
      <c r="E23" s="23" t="n">
        <v>61.4699331848552</v>
      </c>
      <c r="F23" s="13" t="n">
        <v>38.5300668151448</v>
      </c>
      <c r="G23" s="13" t="n">
        <v>65.1260246172564</v>
      </c>
      <c r="H23" s="13" t="n">
        <f aca="false">(100-G23)</f>
        <v>34.8739753827436</v>
      </c>
      <c r="I23" s="13" t="n">
        <v>47.3346894909811</v>
      </c>
      <c r="J23" s="14" t="n">
        <f aca="false">(100-I23)</f>
        <v>52.6653105090189</v>
      </c>
      <c r="K23" s="23"/>
    </row>
    <row r="24" customFormat="false" ht="15" hidden="false" customHeight="false" outlineLevel="0" collapsed="false">
      <c r="A24" s="21"/>
      <c r="B24" s="22" t="s">
        <v>10</v>
      </c>
      <c r="C24" s="15" t="n">
        <v>1</v>
      </c>
      <c r="D24" s="16" t="n">
        <v>38573</v>
      </c>
      <c r="E24" s="23" t="n">
        <v>100</v>
      </c>
      <c r="F24" s="13" t="n">
        <v>0</v>
      </c>
      <c r="G24" s="13" t="n">
        <v>100</v>
      </c>
      <c r="H24" s="13" t="n">
        <f aca="false">(100-G24)</f>
        <v>0</v>
      </c>
      <c r="I24" s="13" t="n">
        <v>100</v>
      </c>
      <c r="J24" s="14" t="n">
        <f aca="false">(100-I24)</f>
        <v>0</v>
      </c>
      <c r="K24" s="23"/>
    </row>
    <row r="25" customFormat="false" ht="15" hidden="false" customHeight="false" outlineLevel="0" collapsed="false">
      <c r="A25" s="21"/>
      <c r="B25" s="22" t="s">
        <v>22</v>
      </c>
      <c r="C25" s="15" t="n">
        <v>2</v>
      </c>
      <c r="D25" s="16" t="n">
        <v>38515</v>
      </c>
      <c r="E25" s="23" t="n">
        <v>42.8191489361702</v>
      </c>
      <c r="F25" s="13" t="n">
        <v>57.1808510638298</v>
      </c>
      <c r="G25" s="13" t="n">
        <v>48.3156024180864</v>
      </c>
      <c r="H25" s="13" t="n">
        <f aca="false">(100-G25)</f>
        <v>51.6843975819136</v>
      </c>
      <c r="I25" s="13" t="n">
        <v>37.3758862749522</v>
      </c>
      <c r="J25" s="14" t="n">
        <f aca="false">(100-I25)</f>
        <v>62.6241137250478</v>
      </c>
      <c r="K25" s="23"/>
    </row>
    <row r="26" customFormat="false" ht="15" hidden="false" customHeight="false" outlineLevel="0" collapsed="false">
      <c r="A26" s="21"/>
      <c r="B26" s="22" t="s">
        <v>22</v>
      </c>
      <c r="C26" s="15" t="n">
        <v>1</v>
      </c>
      <c r="D26" s="16" t="n">
        <v>38528</v>
      </c>
      <c r="E26" s="23" t="n">
        <v>77.3262032085561</v>
      </c>
      <c r="F26" s="13" t="n">
        <v>22.6737967914439</v>
      </c>
      <c r="G26" s="13" t="n">
        <v>80.702118172146</v>
      </c>
      <c r="H26" s="13" t="n">
        <f aca="false">(100-G26)</f>
        <v>19.297881827854</v>
      </c>
      <c r="I26" s="13" t="n">
        <v>64.2156721037327</v>
      </c>
      <c r="J26" s="14" t="n">
        <f aca="false">(100-I26)</f>
        <v>35.7843278962673</v>
      </c>
      <c r="K26" s="23"/>
    </row>
    <row r="27" customFormat="false" ht="15" hidden="false" customHeight="false" outlineLevel="0" collapsed="false">
      <c r="A27" s="21"/>
      <c r="B27" s="22" t="s">
        <v>22</v>
      </c>
      <c r="C27" s="15" t="n">
        <v>2</v>
      </c>
      <c r="D27" s="16" t="n">
        <v>38536</v>
      </c>
      <c r="E27" s="23" t="n">
        <v>45.5197132616488</v>
      </c>
      <c r="F27" s="13" t="n">
        <v>54.4802867383513</v>
      </c>
      <c r="G27" s="13" t="n">
        <v>55.2939066737276</v>
      </c>
      <c r="H27" s="13" t="n">
        <f aca="false">(100-G27)</f>
        <v>44.7060933262724</v>
      </c>
      <c r="I27" s="13" t="n">
        <v>35.6702507344443</v>
      </c>
      <c r="J27" s="14" t="n">
        <f aca="false">(100-I27)</f>
        <v>64.3297492655557</v>
      </c>
      <c r="K27" s="23"/>
    </row>
    <row r="28" customFormat="false" ht="15" hidden="false" customHeight="false" outlineLevel="0" collapsed="false">
      <c r="A28" s="21"/>
      <c r="B28" s="22" t="s">
        <v>22</v>
      </c>
      <c r="C28" s="15" t="n">
        <v>1</v>
      </c>
      <c r="D28" s="16" t="n">
        <v>38610</v>
      </c>
      <c r="E28" s="23" t="n">
        <v>100</v>
      </c>
      <c r="F28" s="13" t="n">
        <v>0</v>
      </c>
      <c r="G28" s="13" t="n">
        <v>100</v>
      </c>
      <c r="H28" s="13" t="n">
        <f aca="false">(100-G28)</f>
        <v>0</v>
      </c>
      <c r="I28" s="13" t="n">
        <v>100</v>
      </c>
      <c r="J28" s="14" t="n">
        <f aca="false">(100-I28)</f>
        <v>0</v>
      </c>
      <c r="K28" s="23"/>
    </row>
    <row r="29" customFormat="false" ht="15" hidden="false" customHeight="false" outlineLevel="0" collapsed="false">
      <c r="A29" s="21"/>
      <c r="B29" s="22" t="s">
        <v>22</v>
      </c>
      <c r="C29" s="15" t="s">
        <v>13</v>
      </c>
      <c r="D29" s="16" t="n">
        <v>38621</v>
      </c>
      <c r="E29" s="23" t="n">
        <v>82.6690821256039</v>
      </c>
      <c r="F29" s="13" t="n">
        <v>17.3309178743961</v>
      </c>
      <c r="G29" s="13" t="n">
        <v>78.5954303319918</v>
      </c>
      <c r="H29" s="13" t="n">
        <f aca="false">(100-G29)</f>
        <v>21.4045696680083</v>
      </c>
      <c r="I29" s="13" t="n">
        <v>62.9289218826547</v>
      </c>
      <c r="J29" s="14" t="n">
        <f aca="false">(100-I29)</f>
        <v>37.0710781173453</v>
      </c>
      <c r="K29" s="23"/>
    </row>
    <row r="30" customFormat="false" ht="15" hidden="false" customHeight="false" outlineLevel="0" collapsed="false">
      <c r="A30" s="21"/>
      <c r="B30" s="22" t="s">
        <v>23</v>
      </c>
      <c r="C30" s="15" t="s">
        <v>13</v>
      </c>
      <c r="D30" s="16" t="n">
        <v>38505</v>
      </c>
      <c r="E30" s="23" t="n">
        <v>100</v>
      </c>
      <c r="F30" s="13" t="n">
        <v>0</v>
      </c>
      <c r="G30" s="13" t="n">
        <v>100</v>
      </c>
      <c r="H30" s="13" t="n">
        <f aca="false">(100-G30)</f>
        <v>0</v>
      </c>
      <c r="I30" s="13" t="n">
        <v>100</v>
      </c>
      <c r="J30" s="14" t="n">
        <f aca="false">(100-I30)</f>
        <v>0</v>
      </c>
      <c r="K30" s="23"/>
    </row>
    <row r="31" customFormat="false" ht="15" hidden="false" customHeight="false" outlineLevel="0" collapsed="false">
      <c r="A31" s="21"/>
      <c r="B31" s="22" t="s">
        <v>23</v>
      </c>
      <c r="C31" s="15" t="s">
        <v>13</v>
      </c>
      <c r="D31" s="16" t="n">
        <v>38523</v>
      </c>
      <c r="E31" s="23" t="n">
        <v>83.8666666666667</v>
      </c>
      <c r="F31" s="13" t="n">
        <v>16.1333333333333</v>
      </c>
      <c r="G31" s="13" t="n">
        <v>91.2808202941131</v>
      </c>
      <c r="H31" s="13" t="n">
        <f aca="false">(100-G31)</f>
        <v>8.71917970588692</v>
      </c>
      <c r="I31" s="13" t="n">
        <v>63.3820641882706</v>
      </c>
      <c r="J31" s="14" t="n">
        <f aca="false">(100-I31)</f>
        <v>36.6179358117294</v>
      </c>
      <c r="K31" s="23"/>
    </row>
    <row r="32" customFormat="false" ht="15" hidden="false" customHeight="false" outlineLevel="0" collapsed="false">
      <c r="A32" s="21"/>
      <c r="B32" s="22" t="s">
        <v>23</v>
      </c>
      <c r="C32" s="15" t="s">
        <v>13</v>
      </c>
      <c r="D32" s="16" t="n">
        <v>38553</v>
      </c>
      <c r="E32" s="23" t="n">
        <v>100</v>
      </c>
      <c r="F32" s="13" t="n">
        <v>0</v>
      </c>
      <c r="G32" s="13" t="n">
        <v>100</v>
      </c>
      <c r="H32" s="13" t="n">
        <f aca="false">(100-G32)</f>
        <v>0</v>
      </c>
      <c r="I32" s="13" t="n">
        <v>92.3978645681257</v>
      </c>
      <c r="J32" s="14" t="n">
        <f aca="false">(100-I32)</f>
        <v>7.60213543187435</v>
      </c>
      <c r="K32" s="23"/>
    </row>
    <row r="33" customFormat="false" ht="15" hidden="false" customHeight="false" outlineLevel="0" collapsed="false">
      <c r="A33" s="21"/>
      <c r="B33" s="22" t="s">
        <v>23</v>
      </c>
      <c r="C33" s="15" t="s">
        <v>13</v>
      </c>
      <c r="D33" s="16" t="n">
        <v>38595</v>
      </c>
      <c r="E33" s="23" t="n">
        <v>100</v>
      </c>
      <c r="F33" s="13" t="n">
        <v>0</v>
      </c>
      <c r="G33" s="13" t="n">
        <v>100</v>
      </c>
      <c r="H33" s="13" t="n">
        <f aca="false">(100-G33)</f>
        <v>0</v>
      </c>
      <c r="I33" s="13" t="n">
        <v>94.5619334384043</v>
      </c>
      <c r="J33" s="14" t="n">
        <f aca="false">(100-I33)</f>
        <v>5.43806656159572</v>
      </c>
      <c r="K33" s="23"/>
    </row>
    <row r="34" customFormat="false" ht="15" hidden="false" customHeight="false" outlineLevel="0" collapsed="false">
      <c r="A34" s="21"/>
      <c r="B34" s="22" t="s">
        <v>23</v>
      </c>
      <c r="C34" s="15" t="n">
        <v>2</v>
      </c>
      <c r="D34" s="16" t="n">
        <v>38606</v>
      </c>
      <c r="E34" s="23" t="n">
        <v>82.0388349514563</v>
      </c>
      <c r="F34" s="13" t="n">
        <v>17.9611650485437</v>
      </c>
      <c r="G34" s="13" t="n">
        <v>100</v>
      </c>
      <c r="H34" s="13" t="n">
        <f aca="false">(100-G34)</f>
        <v>0</v>
      </c>
      <c r="I34" s="13" t="n">
        <v>56.5048545234355</v>
      </c>
      <c r="J34" s="14" t="n">
        <f aca="false">(100-I34)</f>
        <v>43.4951454765645</v>
      </c>
      <c r="K34" s="23"/>
    </row>
    <row r="35" customFormat="false" ht="15" hidden="false" customHeight="false" outlineLevel="0" collapsed="false">
      <c r="A35" s="21"/>
      <c r="B35" s="22" t="s">
        <v>11</v>
      </c>
      <c r="C35" s="15" t="s">
        <v>12</v>
      </c>
      <c r="D35" s="16" t="n">
        <v>38496</v>
      </c>
      <c r="E35" s="23" t="n">
        <v>100</v>
      </c>
      <c r="F35" s="13" t="n">
        <v>0</v>
      </c>
      <c r="G35" s="13" t="n">
        <v>100</v>
      </c>
      <c r="H35" s="13" t="n">
        <f aca="false">(100-G35)</f>
        <v>0</v>
      </c>
      <c r="I35" s="13" t="n">
        <v>99.5971800115405</v>
      </c>
      <c r="J35" s="14" t="n">
        <f aca="false">(100-I35)</f>
        <v>0.402819988459484</v>
      </c>
      <c r="K35" s="23"/>
    </row>
    <row r="36" customFormat="false" ht="15" hidden="false" customHeight="false" outlineLevel="0" collapsed="false">
      <c r="A36" s="21"/>
      <c r="B36" s="22" t="s">
        <v>11</v>
      </c>
      <c r="C36" s="15" t="s">
        <v>12</v>
      </c>
      <c r="D36" s="16" t="n">
        <v>38524</v>
      </c>
      <c r="E36" s="23" t="n">
        <v>83.2661290322581</v>
      </c>
      <c r="F36" s="13" t="n">
        <v>16.7338709677419</v>
      </c>
      <c r="G36" s="13" t="n">
        <v>87.9851875474979</v>
      </c>
      <c r="H36" s="13" t="n">
        <f aca="false">(100-G36)</f>
        <v>12.0148124525021</v>
      </c>
      <c r="I36" s="13" t="n">
        <v>70.2475845551094</v>
      </c>
      <c r="J36" s="14" t="n">
        <f aca="false">(100-I36)</f>
        <v>29.7524154448906</v>
      </c>
      <c r="K36" s="23"/>
    </row>
    <row r="37" customFormat="false" ht="15" hidden="false" customHeight="false" outlineLevel="0" collapsed="false">
      <c r="A37" s="21"/>
      <c r="B37" s="22" t="s">
        <v>11</v>
      </c>
      <c r="C37" s="15" t="s">
        <v>13</v>
      </c>
      <c r="D37" s="16" t="n">
        <v>38572</v>
      </c>
      <c r="E37" s="23" t="n">
        <v>100</v>
      </c>
      <c r="F37" s="13" t="n">
        <v>0</v>
      </c>
      <c r="G37" s="13" t="n">
        <v>100</v>
      </c>
      <c r="H37" s="13" t="n">
        <f aca="false">(100-G37)</f>
        <v>0</v>
      </c>
      <c r="I37" s="13" t="n">
        <v>100</v>
      </c>
      <c r="J37" s="14" t="n">
        <f aca="false">(100-I37)</f>
        <v>0</v>
      </c>
      <c r="K37" s="23"/>
    </row>
    <row r="38" customFormat="false" ht="15" hidden="false" customHeight="false" outlineLevel="0" collapsed="false">
      <c r="A38" s="21"/>
      <c r="B38" s="22" t="s">
        <v>11</v>
      </c>
      <c r="C38" s="15" t="s">
        <v>14</v>
      </c>
      <c r="D38" s="16" t="n">
        <v>38587</v>
      </c>
      <c r="E38" s="23" t="n">
        <v>100</v>
      </c>
      <c r="F38" s="13" t="n">
        <v>0</v>
      </c>
      <c r="G38" s="13" t="n">
        <v>100</v>
      </c>
      <c r="H38" s="13" t="n">
        <f aca="false">(100-G38)</f>
        <v>0</v>
      </c>
      <c r="I38" s="13" t="n">
        <v>100</v>
      </c>
      <c r="J38" s="14" t="n">
        <f aca="false">(100-I38)</f>
        <v>0</v>
      </c>
      <c r="K38" s="23"/>
    </row>
    <row r="39" customFormat="false" ht="15" hidden="false" customHeight="false" outlineLevel="0" collapsed="false">
      <c r="A39" s="21"/>
      <c r="B39" s="22" t="s">
        <v>11</v>
      </c>
      <c r="C39" s="15" t="s">
        <v>13</v>
      </c>
      <c r="D39" s="16" t="n">
        <v>38599</v>
      </c>
      <c r="E39" s="23" t="n">
        <v>100</v>
      </c>
      <c r="F39" s="13" t="n">
        <v>0</v>
      </c>
      <c r="G39" s="13" t="n">
        <v>100</v>
      </c>
      <c r="H39" s="13" t="n">
        <f aca="false">(100-G39)</f>
        <v>0</v>
      </c>
      <c r="I39" s="13" t="n">
        <v>100</v>
      </c>
      <c r="J39" s="14" t="n">
        <f aca="false">(100-I39)</f>
        <v>0</v>
      </c>
      <c r="K39" s="23"/>
    </row>
    <row r="40" customFormat="false" ht="15" hidden="false" customHeight="false" outlineLevel="0" collapsed="false">
      <c r="A40" s="21"/>
      <c r="B40" s="22" t="s">
        <v>11</v>
      </c>
      <c r="C40" s="15" t="s">
        <v>14</v>
      </c>
      <c r="D40" s="16" t="n">
        <v>38609</v>
      </c>
      <c r="E40" s="23" t="n">
        <v>100</v>
      </c>
      <c r="F40" s="13" t="n">
        <v>0</v>
      </c>
      <c r="G40" s="13" t="n">
        <v>100</v>
      </c>
      <c r="H40" s="13" t="n">
        <f aca="false">(100-G40)</f>
        <v>0</v>
      </c>
      <c r="I40" s="13" t="n">
        <v>100</v>
      </c>
      <c r="J40" s="14" t="n">
        <f aca="false">(100-I40)</f>
        <v>0</v>
      </c>
      <c r="K40" s="23"/>
    </row>
    <row r="41" customFormat="false" ht="15" hidden="false" customHeight="false" outlineLevel="0" collapsed="false">
      <c r="A41" s="21"/>
      <c r="B41" s="22" t="s">
        <v>11</v>
      </c>
      <c r="C41" s="15" t="s">
        <v>13</v>
      </c>
      <c r="D41" s="16" t="n">
        <v>38621</v>
      </c>
      <c r="E41" s="23" t="n">
        <v>100</v>
      </c>
      <c r="F41" s="13" t="n">
        <v>0</v>
      </c>
      <c r="G41" s="13" t="n">
        <v>100</v>
      </c>
      <c r="H41" s="13" t="n">
        <f aca="false">(100-G41)</f>
        <v>0</v>
      </c>
      <c r="I41" s="13" t="n">
        <v>78.8273902529793</v>
      </c>
      <c r="J41" s="14" t="n">
        <f aca="false">(100-I41)</f>
        <v>21.1726097470207</v>
      </c>
      <c r="K41" s="23"/>
    </row>
    <row r="42" customFormat="false" ht="15" hidden="false" customHeight="false" outlineLevel="0" collapsed="false">
      <c r="A42" s="21"/>
      <c r="B42" s="22" t="s">
        <v>11</v>
      </c>
      <c r="C42" s="15" t="s">
        <v>14</v>
      </c>
      <c r="D42" s="16" t="n">
        <v>38631</v>
      </c>
      <c r="E42" s="23" t="n">
        <v>100</v>
      </c>
      <c r="F42" s="13" t="n">
        <v>0</v>
      </c>
      <c r="G42" s="13" t="n">
        <v>66.6666666666667</v>
      </c>
      <c r="H42" s="13" t="n">
        <f aca="false">(100-G42)</f>
        <v>33.3333333333333</v>
      </c>
      <c r="I42" s="13" t="n">
        <v>54.3891710141877</v>
      </c>
      <c r="J42" s="14" t="n">
        <f aca="false">(100-I42)</f>
        <v>45.6108289858123</v>
      </c>
      <c r="K42" s="23"/>
    </row>
    <row r="43" customFormat="false" ht="15" hidden="false" customHeight="false" outlineLevel="0" collapsed="false">
      <c r="A43" s="21"/>
      <c r="B43" s="22" t="s">
        <v>24</v>
      </c>
      <c r="C43" s="15" t="n">
        <v>1</v>
      </c>
      <c r="D43" s="16" t="n">
        <v>38501</v>
      </c>
      <c r="E43" s="13" t="n">
        <v>79.6511627906977</v>
      </c>
      <c r="F43" s="13" t="n">
        <v>20.3488372093023</v>
      </c>
      <c r="G43" s="13" t="n">
        <v>76.0940267108412</v>
      </c>
      <c r="H43" s="13" t="n">
        <f aca="false">(100-G43)</f>
        <v>23.9059732891588</v>
      </c>
      <c r="I43" s="13" t="n">
        <v>69.2996300404674</v>
      </c>
      <c r="J43" s="14" t="n">
        <f aca="false">(100-I43)</f>
        <v>30.7003699595326</v>
      </c>
      <c r="K43" s="23"/>
    </row>
    <row r="44" customFormat="false" ht="15" hidden="false" customHeight="false" outlineLevel="0" collapsed="false">
      <c r="A44" s="21"/>
      <c r="B44" s="22" t="s">
        <v>24</v>
      </c>
      <c r="C44" s="15" t="n">
        <v>1</v>
      </c>
      <c r="D44" s="16" t="n">
        <v>38536</v>
      </c>
      <c r="E44" s="13" t="n">
        <v>64.6103896103896</v>
      </c>
      <c r="F44" s="13" t="n">
        <v>35.3896103896104</v>
      </c>
      <c r="G44" s="13" t="n">
        <v>67.8250314884494</v>
      </c>
      <c r="H44" s="13" t="n">
        <f aca="false">(100-G44)</f>
        <v>32.1749685115506</v>
      </c>
      <c r="I44" s="13" t="n">
        <v>47.2127311207302</v>
      </c>
      <c r="J44" s="14" t="n">
        <f aca="false">(100-I44)</f>
        <v>52.7872688792698</v>
      </c>
      <c r="K44" s="23"/>
    </row>
    <row r="45" customFormat="false" ht="15" hidden="false" customHeight="false" outlineLevel="0" collapsed="false">
      <c r="A45" s="21"/>
      <c r="B45" s="22" t="s">
        <v>24</v>
      </c>
      <c r="C45" s="15" t="n">
        <v>1</v>
      </c>
      <c r="D45" s="16" t="n">
        <v>38545</v>
      </c>
      <c r="E45" s="13" t="n">
        <v>43.1481481481482</v>
      </c>
      <c r="F45" s="13" t="n">
        <v>56.8518518518518</v>
      </c>
      <c r="G45" s="13" t="n">
        <v>49.487179511182</v>
      </c>
      <c r="H45" s="13" t="n">
        <f aca="false">(100-G45)</f>
        <v>50.512820488818</v>
      </c>
      <c r="I45" s="13" t="n">
        <v>30.4153833073742</v>
      </c>
      <c r="J45" s="14" t="n">
        <f aca="false">(100-I45)</f>
        <v>69.5846166926258</v>
      </c>
      <c r="K45" s="23"/>
    </row>
    <row r="46" customFormat="false" ht="15" hidden="false" customHeight="false" outlineLevel="0" collapsed="false">
      <c r="A46" s="21"/>
      <c r="B46" s="22" t="s">
        <v>24</v>
      </c>
      <c r="C46" s="15" t="n">
        <v>1</v>
      </c>
      <c r="D46" s="16" t="n">
        <v>38555</v>
      </c>
      <c r="E46" s="13" t="n">
        <v>52.972027972028</v>
      </c>
      <c r="F46" s="13" t="n">
        <v>47.027972027972</v>
      </c>
      <c r="G46" s="13" t="n">
        <v>59.3501833112654</v>
      </c>
      <c r="H46" s="13" t="n">
        <f aca="false">(100-G46)</f>
        <v>40.6498166887346</v>
      </c>
      <c r="I46" s="13" t="n">
        <v>39.1439078827142</v>
      </c>
      <c r="J46" s="14" t="n">
        <f aca="false">(100-I46)</f>
        <v>60.8560921172859</v>
      </c>
      <c r="K46" s="23"/>
    </row>
    <row r="47" customFormat="false" ht="15" hidden="false" customHeight="false" outlineLevel="0" collapsed="false">
      <c r="A47" s="21"/>
      <c r="B47" s="22" t="s">
        <v>24</v>
      </c>
      <c r="C47" s="15" t="n">
        <v>1</v>
      </c>
      <c r="D47" s="16" t="n">
        <v>38565</v>
      </c>
      <c r="E47" s="13" t="n">
        <v>51.6071428571429</v>
      </c>
      <c r="F47" s="13" t="n">
        <v>48.3928571428571</v>
      </c>
      <c r="G47" s="13" t="n">
        <v>57.7151338153046</v>
      </c>
      <c r="H47" s="13" t="n">
        <f aca="false">(100-G47)</f>
        <v>42.2848661846954</v>
      </c>
      <c r="I47" s="13" t="n">
        <v>38.1157284118133</v>
      </c>
      <c r="J47" s="14" t="n">
        <f aca="false">(100-I47)</f>
        <v>61.8842715881867</v>
      </c>
      <c r="K47" s="23"/>
    </row>
    <row r="48" customFormat="false" ht="15" hidden="false" customHeight="false" outlineLevel="0" collapsed="false">
      <c r="A48" s="21"/>
      <c r="B48" s="22" t="s">
        <v>24</v>
      </c>
      <c r="C48" s="15" t="n">
        <v>1</v>
      </c>
      <c r="D48" s="16" t="n">
        <v>38579</v>
      </c>
      <c r="E48" s="13" t="n">
        <v>56.7430025445293</v>
      </c>
      <c r="F48" s="13" t="n">
        <v>43.2569974554707</v>
      </c>
      <c r="G48" s="13" t="n">
        <v>64.6793511459121</v>
      </c>
      <c r="H48" s="13" t="n">
        <f aca="false">(100-G48)</f>
        <v>35.3206488540879</v>
      </c>
      <c r="I48" s="13" t="n">
        <v>38.9570108126509</v>
      </c>
      <c r="J48" s="14" t="n">
        <f aca="false">(100-I48)</f>
        <v>61.0429891873491</v>
      </c>
      <c r="K48" s="23"/>
    </row>
    <row r="49" customFormat="false" ht="15" hidden="false" customHeight="false" outlineLevel="0" collapsed="false">
      <c r="A49" s="21"/>
      <c r="B49" s="22" t="s">
        <v>24</v>
      </c>
      <c r="C49" s="15" t="n">
        <v>1</v>
      </c>
      <c r="D49" s="16" t="n">
        <v>38593</v>
      </c>
      <c r="E49" s="13" t="n">
        <v>79.002624671916</v>
      </c>
      <c r="F49" s="13" t="n">
        <v>20.997375328084</v>
      </c>
      <c r="G49" s="13" t="n">
        <v>85.7682802572357</v>
      </c>
      <c r="H49" s="13" t="n">
        <f aca="false">(100-G49)</f>
        <v>14.2317197427643</v>
      </c>
      <c r="I49" s="13" t="n">
        <v>62.1529292976424</v>
      </c>
      <c r="J49" s="14" t="n">
        <f aca="false">(100-I49)</f>
        <v>37.8470707023576</v>
      </c>
      <c r="K49" s="23"/>
    </row>
    <row r="50" customFormat="false" ht="15" hidden="false" customHeight="false" outlineLevel="0" collapsed="false">
      <c r="A50" s="21"/>
      <c r="B50" s="22" t="s">
        <v>25</v>
      </c>
      <c r="C50" s="15" t="n">
        <v>1</v>
      </c>
      <c r="D50" s="16" t="n">
        <v>38490</v>
      </c>
      <c r="E50" s="23" t="n">
        <v>90.2469135802469</v>
      </c>
      <c r="F50" s="13" t="n">
        <v>9.75308641975309</v>
      </c>
      <c r="G50" s="13" t="n">
        <v>94.6188032218194</v>
      </c>
      <c r="H50" s="13" t="n">
        <f aca="false">(100-G50)</f>
        <v>5.38119677818058</v>
      </c>
      <c r="I50" s="13" t="n">
        <v>75.0974357598867</v>
      </c>
      <c r="J50" s="14" t="n">
        <f aca="false">(100-I50)</f>
        <v>24.9025642401133</v>
      </c>
      <c r="K50" s="23"/>
    </row>
    <row r="51" customFormat="false" ht="15" hidden="false" customHeight="false" outlineLevel="0" collapsed="false">
      <c r="A51" s="21"/>
      <c r="B51" s="22" t="s">
        <v>25</v>
      </c>
      <c r="C51" s="15" t="n">
        <v>1</v>
      </c>
      <c r="D51" s="16" t="n">
        <v>38533</v>
      </c>
      <c r="E51" s="23" t="n">
        <v>92.4177396280401</v>
      </c>
      <c r="F51" s="13" t="n">
        <v>7.58226037195994</v>
      </c>
      <c r="G51" s="13" t="n">
        <v>99.3977566877057</v>
      </c>
      <c r="H51" s="13" t="n">
        <f aca="false">(100-G51)</f>
        <v>0.602243312294291</v>
      </c>
      <c r="I51" s="13" t="n">
        <v>76.8612067174003</v>
      </c>
      <c r="J51" s="14" t="n">
        <f aca="false">(100-I51)</f>
        <v>23.1387932825997</v>
      </c>
      <c r="K51" s="23"/>
    </row>
    <row r="52" customFormat="false" ht="15" hidden="false" customHeight="false" outlineLevel="0" collapsed="false">
      <c r="A52" s="21"/>
      <c r="B52" s="22" t="s">
        <v>25</v>
      </c>
      <c r="C52" s="15" t="n">
        <v>1</v>
      </c>
      <c r="D52" s="16" t="n">
        <v>38622</v>
      </c>
      <c r="E52" s="23" t="n">
        <v>100</v>
      </c>
      <c r="F52" s="13" t="n">
        <v>0</v>
      </c>
      <c r="G52" s="13" t="n">
        <v>100</v>
      </c>
      <c r="H52" s="13" t="n">
        <f aca="false">(100-G52)</f>
        <v>0</v>
      </c>
      <c r="I52" s="13" t="n">
        <v>100</v>
      </c>
      <c r="J52" s="14" t="n">
        <f aca="false">(100-I52)</f>
        <v>0</v>
      </c>
      <c r="K52" s="23"/>
    </row>
    <row r="53" customFormat="false" ht="15" hidden="false" customHeight="false" outlineLevel="0" collapsed="false">
      <c r="A53" s="21"/>
      <c r="B53" s="22" t="s">
        <v>26</v>
      </c>
      <c r="C53" s="15" t="n">
        <v>1</v>
      </c>
      <c r="D53" s="16" t="n">
        <v>38518</v>
      </c>
      <c r="E53" s="23" t="n">
        <v>56.4860426929392</v>
      </c>
      <c r="F53" s="13" t="n">
        <v>43.5139573070608</v>
      </c>
      <c r="G53" s="13" t="n">
        <v>63.3833552568104</v>
      </c>
      <c r="H53" s="13" t="n">
        <f aca="false">(100-G53)</f>
        <v>36.6166447431896</v>
      </c>
      <c r="I53" s="13" t="n">
        <v>40.2546615527563</v>
      </c>
      <c r="J53" s="14" t="n">
        <f aca="false">(100-I53)</f>
        <v>59.7453384472437</v>
      </c>
      <c r="K53" s="23"/>
    </row>
    <row r="54" customFormat="false" ht="15" hidden="false" customHeight="false" outlineLevel="0" collapsed="false">
      <c r="A54" s="21"/>
      <c r="B54" s="22" t="s">
        <v>26</v>
      </c>
      <c r="C54" s="15" t="n">
        <v>1</v>
      </c>
      <c r="D54" s="16" t="n">
        <v>38549</v>
      </c>
      <c r="E54" s="23" t="n">
        <v>96.6666666666667</v>
      </c>
      <c r="F54" s="13" t="n">
        <v>3.33333333333333</v>
      </c>
      <c r="G54" s="13" t="n">
        <v>100</v>
      </c>
      <c r="H54" s="13" t="n">
        <f aca="false">(100-G54)</f>
        <v>0</v>
      </c>
      <c r="I54" s="13" t="n">
        <v>83.4676066653385</v>
      </c>
      <c r="J54" s="14" t="n">
        <f aca="false">(100-I54)</f>
        <v>16.5323933346615</v>
      </c>
      <c r="K54" s="23"/>
    </row>
    <row r="55" customFormat="false" ht="15" hidden="false" customHeight="false" outlineLevel="0" collapsed="false">
      <c r="A55" s="21"/>
      <c r="B55" s="22" t="s">
        <v>26</v>
      </c>
      <c r="C55" s="15" t="n">
        <v>1</v>
      </c>
      <c r="D55" s="16" t="n">
        <v>38607</v>
      </c>
      <c r="E55" s="23" t="n">
        <v>100</v>
      </c>
      <c r="F55" s="13" t="n">
        <v>0</v>
      </c>
      <c r="G55" s="13" t="n">
        <v>100</v>
      </c>
      <c r="H55" s="13" t="n">
        <f aca="false">(100-G55)</f>
        <v>0</v>
      </c>
      <c r="I55" s="13" t="n">
        <v>100</v>
      </c>
      <c r="J55" s="14" t="n">
        <f aca="false">(100-I55)</f>
        <v>0</v>
      </c>
      <c r="K55" s="23"/>
    </row>
    <row r="56" customFormat="false" ht="15" hidden="false" customHeight="false" outlineLevel="0" collapsed="false">
      <c r="A56" s="21"/>
      <c r="B56" s="22" t="s">
        <v>27</v>
      </c>
      <c r="C56" s="15" t="n">
        <v>1</v>
      </c>
      <c r="D56" s="16" t="n">
        <v>38506</v>
      </c>
      <c r="E56" s="23" t="n">
        <v>29.0407358738502</v>
      </c>
      <c r="F56" s="13" t="n">
        <v>70.9592641261498</v>
      </c>
      <c r="G56" s="13" t="n">
        <v>33.0060021141548</v>
      </c>
      <c r="H56" s="13" t="n">
        <f aca="false">(100-G56)</f>
        <v>66.9939978858452</v>
      </c>
      <c r="I56" s="13" t="n">
        <v>20.8037831905658</v>
      </c>
      <c r="J56" s="14" t="n">
        <f aca="false">(100-I56)</f>
        <v>79.1962168094342</v>
      </c>
      <c r="K56" s="23"/>
    </row>
    <row r="57" customFormat="false" ht="15" hidden="false" customHeight="false" outlineLevel="0" collapsed="false">
      <c r="A57" s="21"/>
      <c r="B57" s="22" t="s">
        <v>27</v>
      </c>
      <c r="C57" s="15" t="n">
        <v>1</v>
      </c>
      <c r="D57" s="16" t="n">
        <v>38551</v>
      </c>
      <c r="E57" s="23" t="n">
        <v>100</v>
      </c>
      <c r="F57" s="13" t="n">
        <v>0</v>
      </c>
      <c r="G57" s="13" t="n">
        <v>100</v>
      </c>
      <c r="H57" s="13" t="n">
        <f aca="false">(100-G57)</f>
        <v>0</v>
      </c>
      <c r="I57" s="13" t="n">
        <v>100</v>
      </c>
      <c r="J57" s="14" t="n">
        <f aca="false">(100-I57)</f>
        <v>0</v>
      </c>
      <c r="K57" s="23"/>
    </row>
    <row r="58" customFormat="false" ht="15" hidden="false" customHeight="false" outlineLevel="0" collapsed="false">
      <c r="A58" s="21"/>
      <c r="B58" s="22" t="s">
        <v>27</v>
      </c>
      <c r="C58" s="15" t="n">
        <v>1</v>
      </c>
      <c r="D58" s="16" t="n">
        <v>38560</v>
      </c>
      <c r="E58" s="23" t="n">
        <v>100</v>
      </c>
      <c r="F58" s="13" t="n">
        <v>0</v>
      </c>
      <c r="G58" s="13" t="n">
        <v>100</v>
      </c>
      <c r="H58" s="13" t="n">
        <f aca="false">(100-G58)</f>
        <v>0</v>
      </c>
      <c r="I58" s="13" t="n">
        <v>85.4344817325845</v>
      </c>
      <c r="J58" s="14" t="n">
        <f aca="false">(100-I58)</f>
        <v>14.5655182674155</v>
      </c>
      <c r="K58" s="23"/>
    </row>
    <row r="59" customFormat="false" ht="15" hidden="false" customHeight="false" outlineLevel="0" collapsed="false">
      <c r="A59" s="21"/>
      <c r="B59" s="22" t="s">
        <v>15</v>
      </c>
      <c r="C59" s="15" t="s">
        <v>28</v>
      </c>
      <c r="D59" s="16" t="n">
        <v>38524</v>
      </c>
      <c r="E59" s="13" t="n">
        <v>100</v>
      </c>
      <c r="F59" s="13" t="n">
        <v>0</v>
      </c>
      <c r="G59" s="13" t="n">
        <v>100</v>
      </c>
      <c r="H59" s="13" t="n">
        <f aca="false">(100-G59)</f>
        <v>0</v>
      </c>
      <c r="I59" s="13" t="n">
        <v>100</v>
      </c>
      <c r="J59" s="14" t="n">
        <f aca="false">(100-I59)</f>
        <v>0</v>
      </c>
      <c r="K59" s="23"/>
    </row>
    <row r="60" customFormat="false" ht="15" hidden="false" customHeight="false" outlineLevel="0" collapsed="false">
      <c r="A60" s="21"/>
      <c r="B60" s="22" t="s">
        <v>15</v>
      </c>
      <c r="C60" s="15" t="s">
        <v>28</v>
      </c>
      <c r="D60" s="16" t="n">
        <v>38536</v>
      </c>
      <c r="E60" s="13" t="n">
        <v>100</v>
      </c>
      <c r="F60" s="13" t="n">
        <v>0</v>
      </c>
      <c r="G60" s="13" t="n">
        <v>100</v>
      </c>
      <c r="H60" s="13" t="n">
        <f aca="false">(100-G60)</f>
        <v>0</v>
      </c>
      <c r="I60" s="13" t="n">
        <v>98.706989385282</v>
      </c>
      <c r="J60" s="14" t="n">
        <f aca="false">(100-I60)</f>
        <v>1.29301061471804</v>
      </c>
      <c r="K60" s="23"/>
    </row>
    <row r="61" customFormat="false" ht="15" hidden="false" customHeight="false" outlineLevel="0" collapsed="false">
      <c r="A61" s="21"/>
      <c r="B61" s="22" t="s">
        <v>15</v>
      </c>
      <c r="C61" s="15" t="n">
        <v>1</v>
      </c>
      <c r="D61" s="16" t="n">
        <v>38555</v>
      </c>
      <c r="E61" s="13" t="n">
        <v>89.2543859649123</v>
      </c>
      <c r="F61" s="13" t="n">
        <v>10.7456140350877</v>
      </c>
      <c r="G61" s="13" t="n">
        <v>100</v>
      </c>
      <c r="H61" s="13" t="n">
        <f aca="false">(100-G61)</f>
        <v>0</v>
      </c>
      <c r="I61" s="13" t="n">
        <v>71.9023325983397</v>
      </c>
      <c r="J61" s="14" t="n">
        <f aca="false">(100-I61)</f>
        <v>28.0976674016603</v>
      </c>
      <c r="K61" s="23"/>
    </row>
    <row r="62" customFormat="false" ht="15" hidden="false" customHeight="false" outlineLevel="0" collapsed="false">
      <c r="A62" s="21"/>
      <c r="B62" s="22" t="s">
        <v>15</v>
      </c>
      <c r="C62" s="15" t="s">
        <v>29</v>
      </c>
      <c r="D62" s="16" t="n">
        <v>38565</v>
      </c>
      <c r="E62" s="13" t="n">
        <v>97.8885135135135</v>
      </c>
      <c r="F62" s="13" t="n">
        <v>2.11148648648649</v>
      </c>
      <c r="G62" s="13" t="n">
        <v>100</v>
      </c>
      <c r="H62" s="13" t="n">
        <f aca="false">(100-G62)</f>
        <v>0</v>
      </c>
      <c r="I62" s="13" t="n">
        <v>92.4932433868193</v>
      </c>
      <c r="J62" s="14" t="n">
        <f aca="false">(100-I62)</f>
        <v>7.5067566131807</v>
      </c>
      <c r="K62" s="23"/>
    </row>
    <row r="63" customFormat="false" ht="15" hidden="false" customHeight="false" outlineLevel="0" collapsed="false">
      <c r="A63" s="21"/>
      <c r="B63" s="22" t="s">
        <v>15</v>
      </c>
      <c r="C63" s="15" t="s">
        <v>13</v>
      </c>
      <c r="D63" s="16" t="n">
        <v>38572</v>
      </c>
      <c r="E63" s="13" t="n">
        <v>76.8585131894484</v>
      </c>
      <c r="F63" s="13" t="n">
        <v>23.1414868105516</v>
      </c>
      <c r="G63" s="13" t="n">
        <v>86.7553557516218</v>
      </c>
      <c r="H63" s="13" t="n">
        <f aca="false">(100-G63)</f>
        <v>13.2446442483782</v>
      </c>
      <c r="I63" s="13" t="n">
        <v>69.060512414681</v>
      </c>
      <c r="J63" s="14" t="n">
        <f aca="false">(100-I63)</f>
        <v>30.939487585319</v>
      </c>
      <c r="K63" s="23"/>
    </row>
    <row r="64" customFormat="false" ht="15" hidden="false" customHeight="false" outlineLevel="0" collapsed="false">
      <c r="A64" s="21"/>
      <c r="B64" s="22" t="s">
        <v>15</v>
      </c>
      <c r="C64" s="15" t="s">
        <v>14</v>
      </c>
      <c r="D64" s="16" t="n">
        <v>38579</v>
      </c>
      <c r="E64" s="13" t="n">
        <v>100</v>
      </c>
      <c r="F64" s="13" t="n">
        <v>0</v>
      </c>
      <c r="G64" s="13" t="n">
        <v>100</v>
      </c>
      <c r="H64" s="13" t="n">
        <f aca="false">(100-G64)</f>
        <v>0</v>
      </c>
      <c r="I64" s="13" t="n">
        <v>99.7229268561946</v>
      </c>
      <c r="J64" s="14" t="n">
        <f aca="false">(100-I64)</f>
        <v>0.277073143805453</v>
      </c>
      <c r="K64" s="23"/>
    </row>
    <row r="65" customFormat="false" ht="15" hidden="false" customHeight="false" outlineLevel="0" collapsed="false">
      <c r="A65" s="21"/>
      <c r="B65" s="22" t="s">
        <v>15</v>
      </c>
      <c r="C65" s="15" t="n">
        <v>1</v>
      </c>
      <c r="D65" s="16" t="n">
        <v>38587</v>
      </c>
      <c r="E65" s="13" t="n">
        <v>82.1428571428572</v>
      </c>
      <c r="F65" s="13" t="n">
        <v>17.8571428571429</v>
      </c>
      <c r="G65" s="13" t="n">
        <v>83.6053435513147</v>
      </c>
      <c r="H65" s="13" t="n">
        <f aca="false">(100-G65)</f>
        <v>16.3946564486853</v>
      </c>
      <c r="I65" s="13" t="n">
        <v>60.6701292521912</v>
      </c>
      <c r="J65" s="14" t="n">
        <f aca="false">(100-I65)</f>
        <v>39.3298707478088</v>
      </c>
      <c r="K65" s="23"/>
    </row>
    <row r="66" customFormat="false" ht="15" hidden="false" customHeight="false" outlineLevel="0" collapsed="false">
      <c r="A66" s="21"/>
      <c r="B66" s="22" t="s">
        <v>15</v>
      </c>
      <c r="C66" s="15" t="s">
        <v>30</v>
      </c>
      <c r="D66" s="16" t="n">
        <v>38599</v>
      </c>
      <c r="E66" s="13" t="n">
        <v>93.6619718309859</v>
      </c>
      <c r="F66" s="13" t="n">
        <v>6.33802816901408</v>
      </c>
      <c r="G66" s="13" t="n">
        <v>97.7062146007975</v>
      </c>
      <c r="H66" s="13" t="n">
        <f aca="false">(100-G66)</f>
        <v>2.29378539920253</v>
      </c>
      <c r="I66" s="13" t="n">
        <v>78.1468926575076</v>
      </c>
      <c r="J66" s="14" t="n">
        <f aca="false">(100-I66)</f>
        <v>21.8531073424924</v>
      </c>
      <c r="K66" s="23"/>
    </row>
    <row r="67" customFormat="false" ht="15" hidden="false" customHeight="false" outlineLevel="0" collapsed="false">
      <c r="A67" s="21"/>
      <c r="B67" s="22" t="s">
        <v>15</v>
      </c>
      <c r="C67" s="15" t="n">
        <v>4</v>
      </c>
      <c r="D67" s="16" t="n">
        <v>38609</v>
      </c>
      <c r="E67" s="13" t="n">
        <v>80.6509945750452</v>
      </c>
      <c r="F67" s="13" t="n">
        <v>19.3490054249548</v>
      </c>
      <c r="G67" s="13" t="n">
        <v>89.9999998920206</v>
      </c>
      <c r="H67" s="13" t="n">
        <f aca="false">(100-G67)</f>
        <v>10.0000001079794</v>
      </c>
      <c r="I67" s="13" t="n">
        <v>71.6666667881435</v>
      </c>
      <c r="J67" s="14" t="n">
        <f aca="false">(100-I67)</f>
        <v>28.3333332118565</v>
      </c>
      <c r="K67" s="23"/>
    </row>
    <row r="68" customFormat="false" ht="15" hidden="false" customHeight="false" outlineLevel="0" collapsed="false">
      <c r="A68" s="21"/>
      <c r="B68" s="22" t="s">
        <v>15</v>
      </c>
      <c r="C68" s="15" t="s">
        <v>13</v>
      </c>
      <c r="D68" s="16" t="n">
        <v>38621</v>
      </c>
      <c r="E68" s="13" t="n">
        <v>78.646934460888</v>
      </c>
      <c r="F68" s="13" t="n">
        <v>21.3530655391121</v>
      </c>
      <c r="G68" s="13" t="n">
        <v>89.1662347097606</v>
      </c>
      <c r="H68" s="13" t="n">
        <f aca="false">(100-G68)</f>
        <v>10.8337652902394</v>
      </c>
      <c r="I68" s="13" t="n">
        <v>62.8965995254769</v>
      </c>
      <c r="J68" s="14" t="n">
        <f aca="false">(100-I68)</f>
        <v>37.1034004745231</v>
      </c>
      <c r="K68" s="23"/>
    </row>
    <row r="69" customFormat="false" ht="15" hidden="false" customHeight="false" outlineLevel="0" collapsed="false">
      <c r="A69" s="21"/>
      <c r="B69" s="22" t="s">
        <v>15</v>
      </c>
      <c r="C69" s="15" t="n">
        <v>3</v>
      </c>
      <c r="D69" s="16" t="n">
        <v>38631</v>
      </c>
      <c r="E69" s="13" t="n">
        <v>92.6190476190476</v>
      </c>
      <c r="F69" s="13" t="n">
        <v>7.38095238095238</v>
      </c>
      <c r="G69" s="13" t="n">
        <v>66.6666666666667</v>
      </c>
      <c r="H69" s="13" t="n">
        <f aca="false">(100-G69)</f>
        <v>33.3333333333333</v>
      </c>
      <c r="I69" s="13" t="n">
        <v>54.4253967709732</v>
      </c>
      <c r="J69" s="14" t="n">
        <f aca="false">(100-I69)</f>
        <v>45.5746032290268</v>
      </c>
      <c r="K69" s="23"/>
    </row>
    <row r="70" customFormat="false" ht="15" hidden="false" customHeight="false" outlineLevel="0" collapsed="false">
      <c r="A70" s="21"/>
      <c r="B70" s="22" t="s">
        <v>17</v>
      </c>
      <c r="C70" s="15" t="s">
        <v>13</v>
      </c>
      <c r="D70" s="16" t="n">
        <v>38506</v>
      </c>
      <c r="E70" s="23" t="n">
        <v>78.9230769230769</v>
      </c>
      <c r="F70" s="23" t="n">
        <v>21.0769230769231</v>
      </c>
      <c r="G70" s="13" t="n">
        <v>81.3895323009396</v>
      </c>
      <c r="H70" s="13" t="n">
        <f aca="false">(100-G70)</f>
        <v>18.6104676990605</v>
      </c>
      <c r="I70" s="13" t="n">
        <v>71.1703088498655</v>
      </c>
      <c r="J70" s="14" t="n">
        <f aca="false">(100-I70)</f>
        <v>28.8296911501345</v>
      </c>
      <c r="K70" s="23"/>
    </row>
    <row r="71" customFormat="false" ht="15" hidden="false" customHeight="false" outlineLevel="0" collapsed="false">
      <c r="A71" s="21"/>
      <c r="B71" s="22" t="s">
        <v>17</v>
      </c>
      <c r="C71" s="15" t="s">
        <v>14</v>
      </c>
      <c r="D71" s="16" t="n">
        <v>38513</v>
      </c>
      <c r="E71" s="23" t="n">
        <v>97.6525821596244</v>
      </c>
      <c r="F71" s="23" t="n">
        <v>2.34741784037559</v>
      </c>
      <c r="G71" s="13" t="n">
        <v>100</v>
      </c>
      <c r="H71" s="13" t="n">
        <f aca="false">(100-G71)</f>
        <v>0</v>
      </c>
      <c r="I71" s="13" t="n">
        <v>93.3708923286988</v>
      </c>
      <c r="J71" s="14" t="n">
        <f aca="false">(100-I71)</f>
        <v>6.6291076713012</v>
      </c>
      <c r="K71" s="23"/>
    </row>
    <row r="72" customFormat="false" ht="15" hidden="false" customHeight="false" outlineLevel="0" collapsed="false">
      <c r="A72" s="21"/>
      <c r="B72" s="22" t="s">
        <v>17</v>
      </c>
      <c r="C72" s="15" t="n">
        <v>4</v>
      </c>
      <c r="D72" s="16" t="n">
        <v>38518</v>
      </c>
      <c r="E72" s="23" t="n">
        <v>66.3366336633663</v>
      </c>
      <c r="F72" s="23" t="n">
        <v>33.6633663366337</v>
      </c>
      <c r="G72" s="13" t="n">
        <v>72.6732681564415</v>
      </c>
      <c r="H72" s="13" t="n">
        <f aca="false">(100-G72)</f>
        <v>27.3267318435585</v>
      </c>
      <c r="I72" s="13" t="n">
        <v>52.1782177984101</v>
      </c>
      <c r="J72" s="14" t="n">
        <f aca="false">(100-I72)</f>
        <v>47.8217822015899</v>
      </c>
      <c r="K72" s="23"/>
    </row>
    <row r="73" customFormat="false" ht="15" hidden="false" customHeight="false" outlineLevel="0" collapsed="false">
      <c r="A73" s="21"/>
      <c r="B73" s="22" t="s">
        <v>17</v>
      </c>
      <c r="C73" s="15" t="s">
        <v>13</v>
      </c>
      <c r="D73" s="16" t="n">
        <v>38552</v>
      </c>
      <c r="E73" s="23" t="n">
        <v>66.6666666666667</v>
      </c>
      <c r="F73" s="23" t="n">
        <v>33.3333333333333</v>
      </c>
      <c r="G73" s="13" t="n">
        <v>76.9203257891547</v>
      </c>
      <c r="H73" s="13" t="n">
        <f aca="false">(100-G73)</f>
        <v>23.0796742108453</v>
      </c>
      <c r="I73" s="13" t="n">
        <v>47.6079761657285</v>
      </c>
      <c r="J73" s="14" t="n">
        <f aca="false">(100-I73)</f>
        <v>52.3920238342715</v>
      </c>
      <c r="K73" s="23"/>
    </row>
    <row r="74" customFormat="false" ht="15" hidden="false" customHeight="false" outlineLevel="0" collapsed="false">
      <c r="A74" s="21"/>
      <c r="B74" s="22" t="s">
        <v>17</v>
      </c>
      <c r="C74" s="15" t="s">
        <v>14</v>
      </c>
      <c r="D74" s="16" t="n">
        <v>38575</v>
      </c>
      <c r="E74" s="23" t="n">
        <v>100</v>
      </c>
      <c r="F74" s="23" t="n">
        <v>0</v>
      </c>
      <c r="G74" s="13" t="n">
        <v>100</v>
      </c>
      <c r="H74" s="13" t="n">
        <f aca="false">(100-G74)</f>
        <v>0</v>
      </c>
      <c r="I74" s="13" t="n">
        <v>90.3320842625723</v>
      </c>
      <c r="J74" s="14" t="n">
        <f aca="false">(100-I74)</f>
        <v>9.66791573742766</v>
      </c>
      <c r="K74" s="23"/>
    </row>
    <row r="75" customFormat="false" ht="15" hidden="false" customHeight="false" outlineLevel="0" collapsed="false">
      <c r="A75" s="21"/>
      <c r="B75" s="22" t="s">
        <v>31</v>
      </c>
      <c r="C75" s="15" t="s">
        <v>32</v>
      </c>
      <c r="D75" s="16" t="n">
        <v>38491</v>
      </c>
      <c r="E75" s="23" t="n">
        <v>82.8616352201258</v>
      </c>
      <c r="F75" s="23" t="n">
        <v>17.1383647798742</v>
      </c>
      <c r="G75" s="13" t="n">
        <v>91.1823901614996</v>
      </c>
      <c r="H75" s="13" t="n">
        <f aca="false">(100-G75)</f>
        <v>8.81760983850036</v>
      </c>
      <c r="I75" s="13" t="n">
        <v>72.2924529079481</v>
      </c>
      <c r="J75" s="14" t="n">
        <f aca="false">(100-I75)</f>
        <v>27.7075470920519</v>
      </c>
      <c r="K75" s="23"/>
    </row>
    <row r="76" customFormat="false" ht="15" hidden="false" customHeight="false" outlineLevel="0" collapsed="false">
      <c r="A76" s="21"/>
      <c r="B76" s="22" t="s">
        <v>31</v>
      </c>
      <c r="C76" s="15" t="s">
        <v>13</v>
      </c>
      <c r="D76" s="16" t="n">
        <v>38503</v>
      </c>
      <c r="E76" s="23" t="n">
        <v>100</v>
      </c>
      <c r="F76" s="23" t="n">
        <v>0</v>
      </c>
      <c r="G76" s="13" t="n">
        <v>100</v>
      </c>
      <c r="H76" s="13" t="n">
        <f aca="false">(100-G76)</f>
        <v>0</v>
      </c>
      <c r="I76" s="13" t="n">
        <v>99.4891800099726</v>
      </c>
      <c r="J76" s="14" t="n">
        <f aca="false">(100-I76)</f>
        <v>0.510819990027372</v>
      </c>
      <c r="K76" s="23"/>
    </row>
    <row r="77" customFormat="false" ht="15" hidden="false" customHeight="false" outlineLevel="0" collapsed="false">
      <c r="A77" s="21"/>
      <c r="B77" s="22" t="s">
        <v>31</v>
      </c>
      <c r="C77" s="15" t="n">
        <v>3</v>
      </c>
      <c r="D77" s="16" t="n">
        <v>38508</v>
      </c>
      <c r="E77" s="23" t="n">
        <v>100</v>
      </c>
      <c r="F77" s="23" t="n">
        <v>0</v>
      </c>
      <c r="G77" s="13" t="n">
        <v>100</v>
      </c>
      <c r="H77" s="13" t="n">
        <f aca="false">(100-G77)</f>
        <v>0</v>
      </c>
      <c r="I77" s="13" t="n">
        <v>100</v>
      </c>
      <c r="J77" s="14" t="n">
        <f aca="false">(100-I77)</f>
        <v>0</v>
      </c>
      <c r="K77" s="23"/>
    </row>
    <row r="78" customFormat="false" ht="15" hidden="false" customHeight="false" outlineLevel="0" collapsed="false">
      <c r="A78" s="21"/>
      <c r="B78" s="22" t="s">
        <v>33</v>
      </c>
      <c r="C78" s="15" t="n">
        <v>1</v>
      </c>
      <c r="D78" s="16" t="n">
        <v>38539</v>
      </c>
      <c r="E78" s="23" t="n">
        <v>45.1428571428571</v>
      </c>
      <c r="F78" s="23" t="n">
        <v>54.8571428571429</v>
      </c>
      <c r="G78" s="13" t="n">
        <v>51.2027221219235</v>
      </c>
      <c r="H78" s="13" t="n">
        <f aca="false">(100-G78)</f>
        <v>48.7972778780765</v>
      </c>
      <c r="I78" s="13" t="n">
        <v>32.2150133456064</v>
      </c>
      <c r="J78" s="14" t="n">
        <f aca="false">(100-I78)</f>
        <v>67.7849866543936</v>
      </c>
      <c r="K78" s="23"/>
    </row>
    <row r="79" customFormat="false" ht="15" hidden="false" customHeight="false" outlineLevel="0" collapsed="false">
      <c r="A79" s="21"/>
      <c r="B79" s="22" t="s">
        <v>33</v>
      </c>
      <c r="C79" s="15" t="n">
        <v>2</v>
      </c>
      <c r="D79" s="16" t="n">
        <v>38547</v>
      </c>
      <c r="E79" s="23" t="n">
        <v>54.3818466353678</v>
      </c>
      <c r="F79" s="23" t="n">
        <v>45.6181533646322</v>
      </c>
      <c r="G79" s="13" t="n">
        <v>65.6275436183463</v>
      </c>
      <c r="H79" s="13" t="n">
        <f aca="false">(100-G79)</f>
        <v>34.3724563816537</v>
      </c>
      <c r="I79" s="13" t="n">
        <v>42.6666669080235</v>
      </c>
      <c r="J79" s="14" t="n">
        <f aca="false">(100-I79)</f>
        <v>57.3333330919765</v>
      </c>
      <c r="K79" s="23"/>
    </row>
    <row r="80" customFormat="false" ht="15" hidden="false" customHeight="false" outlineLevel="0" collapsed="false">
      <c r="A80" s="21"/>
      <c r="B80" s="22" t="s">
        <v>33</v>
      </c>
      <c r="C80" s="15" t="n">
        <v>1</v>
      </c>
      <c r="D80" s="16" t="n">
        <v>38555</v>
      </c>
      <c r="E80" s="23" t="n">
        <v>41.4705882352941</v>
      </c>
      <c r="F80" s="23" t="n">
        <v>58.5294117647059</v>
      </c>
      <c r="G80" s="13" t="n">
        <v>46.0128695462963</v>
      </c>
      <c r="H80" s="13" t="n">
        <f aca="false">(100-G80)</f>
        <v>53.9871304537037</v>
      </c>
      <c r="I80" s="13" t="n">
        <v>30.5069096058008</v>
      </c>
      <c r="J80" s="14" t="n">
        <f aca="false">(100-I80)</f>
        <v>69.4930903941992</v>
      </c>
      <c r="K80" s="23"/>
    </row>
    <row r="81" customFormat="false" ht="15" hidden="false" customHeight="false" outlineLevel="0" collapsed="false">
      <c r="A81" s="21"/>
      <c r="B81" s="22" t="s">
        <v>33</v>
      </c>
      <c r="C81" s="15" t="n">
        <v>2</v>
      </c>
      <c r="D81" s="16" t="n">
        <v>38562</v>
      </c>
      <c r="E81" s="23" t="n">
        <v>31.4912280701754</v>
      </c>
      <c r="F81" s="23" t="n">
        <v>68.5087719298246</v>
      </c>
      <c r="G81" s="13" t="n">
        <v>37.9789468399045</v>
      </c>
      <c r="H81" s="13" t="n">
        <f aca="false">(100-G81)</f>
        <v>62.0210531600955</v>
      </c>
      <c r="I81" s="13" t="n">
        <v>24.9473677271786</v>
      </c>
      <c r="J81" s="14" t="n">
        <f aca="false">(100-I81)</f>
        <v>75.0526322728214</v>
      </c>
      <c r="K81" s="23"/>
    </row>
    <row r="82" customFormat="false" ht="15" hidden="false" customHeight="false" outlineLevel="0" collapsed="false">
      <c r="A82" s="21"/>
      <c r="B82" s="22" t="s">
        <v>34</v>
      </c>
      <c r="C82" s="8" t="s">
        <v>35</v>
      </c>
      <c r="D82" s="16" t="n">
        <v>38487</v>
      </c>
      <c r="E82" s="23" t="n">
        <v>93.3021806853583</v>
      </c>
      <c r="F82" s="13" t="n">
        <v>6.69781931464175</v>
      </c>
      <c r="G82" s="13" t="n">
        <v>96.5991078593998</v>
      </c>
      <c r="H82" s="13" t="n">
        <f aca="false">(100-G82)</f>
        <v>3.40089214060025</v>
      </c>
      <c r="I82" s="13" t="n">
        <v>84.5557679086592</v>
      </c>
      <c r="J82" s="14" t="n">
        <f aca="false">(100-I82)</f>
        <v>15.4442320913408</v>
      </c>
      <c r="K82" s="13"/>
    </row>
    <row r="83" customFormat="false" ht="15" hidden="false" customHeight="false" outlineLevel="0" collapsed="false">
      <c r="A83" s="21"/>
      <c r="B83" s="22" t="s">
        <v>36</v>
      </c>
      <c r="C83" s="15" t="n">
        <v>1</v>
      </c>
      <c r="D83" s="16" t="n">
        <v>38523</v>
      </c>
      <c r="E83" s="23" t="n">
        <v>38.4361233480176</v>
      </c>
      <c r="F83" s="13" t="n">
        <v>61.5638766519824</v>
      </c>
      <c r="G83" s="13" t="n">
        <v>46.2612832033417</v>
      </c>
      <c r="H83" s="13" t="n">
        <f aca="false">(100-G83)</f>
        <v>53.7387167966583</v>
      </c>
      <c r="I83" s="13" t="n">
        <v>22.4902412437594</v>
      </c>
      <c r="J83" s="14" t="n">
        <f aca="false">(100-I83)</f>
        <v>77.5097587562406</v>
      </c>
      <c r="K83" s="23"/>
    </row>
    <row r="84" customFormat="false" ht="15" hidden="false" customHeight="false" outlineLevel="0" collapsed="false">
      <c r="A84" s="21"/>
      <c r="B84" s="22" t="s">
        <v>36</v>
      </c>
      <c r="C84" s="15" t="n">
        <v>1</v>
      </c>
      <c r="D84" s="16" t="n">
        <v>38544</v>
      </c>
      <c r="E84" s="23" t="n">
        <v>62.8676470588235</v>
      </c>
      <c r="F84" s="13" t="n">
        <v>37.1323529411765</v>
      </c>
      <c r="G84" s="13" t="n">
        <v>69.5072290178703</v>
      </c>
      <c r="H84" s="13" t="n">
        <f aca="false">(100-G84)</f>
        <v>30.4927709821297</v>
      </c>
      <c r="I84" s="13" t="n">
        <v>43.6469157753897</v>
      </c>
      <c r="J84" s="14" t="n">
        <f aca="false">(100-I84)</f>
        <v>56.3530842246103</v>
      </c>
      <c r="K84" s="23"/>
    </row>
    <row r="85" customFormat="false" ht="15" hidden="false" customHeight="false" outlineLevel="0" collapsed="false">
      <c r="A85" s="21"/>
      <c r="B85" s="22" t="s">
        <v>36</v>
      </c>
      <c r="C85" s="15" t="n">
        <v>1</v>
      </c>
      <c r="D85" s="16" t="n">
        <v>38564</v>
      </c>
      <c r="E85" s="23" t="n">
        <v>100</v>
      </c>
      <c r="F85" s="13" t="n">
        <v>0</v>
      </c>
      <c r="G85" s="13" t="n">
        <v>100</v>
      </c>
      <c r="H85" s="13" t="n">
        <f aca="false">(100-G85)</f>
        <v>0</v>
      </c>
      <c r="I85" s="13" t="n">
        <v>96.8894237368058</v>
      </c>
      <c r="J85" s="14" t="n">
        <f aca="false">(100-I85)</f>
        <v>3.11057626319422</v>
      </c>
      <c r="K85" s="23"/>
    </row>
    <row r="86" customFormat="false" ht="15" hidden="false" customHeight="false" outlineLevel="0" collapsed="false">
      <c r="A86" s="21"/>
      <c r="B86" s="22" t="s">
        <v>37</v>
      </c>
      <c r="C86" s="15" t="n">
        <v>1</v>
      </c>
      <c r="D86" s="16" t="n">
        <v>38559</v>
      </c>
      <c r="E86" s="23" t="n">
        <v>100</v>
      </c>
      <c r="F86" s="13" t="n">
        <v>0</v>
      </c>
      <c r="G86" s="13" t="n">
        <v>100</v>
      </c>
      <c r="H86" s="13" t="n">
        <f aca="false">(100-G86)</f>
        <v>0</v>
      </c>
      <c r="I86" s="13" t="n">
        <v>100</v>
      </c>
      <c r="J86" s="14" t="n">
        <f aca="false">(100-I86)</f>
        <v>0</v>
      </c>
      <c r="K86" s="23"/>
    </row>
    <row r="87" customFormat="false" ht="15" hidden="false" customHeight="false" outlineLevel="0" collapsed="false">
      <c r="A87" s="21"/>
      <c r="B87" s="22" t="s">
        <v>37</v>
      </c>
      <c r="C87" s="15" t="n">
        <v>2</v>
      </c>
      <c r="D87" s="16" t="n">
        <v>38571</v>
      </c>
      <c r="E87" s="23" t="n">
        <v>100</v>
      </c>
      <c r="F87" s="13" t="n">
        <v>0</v>
      </c>
      <c r="G87" s="13" t="n">
        <v>100</v>
      </c>
      <c r="H87" s="13" t="n">
        <f aca="false">(100-G87)</f>
        <v>0</v>
      </c>
      <c r="I87" s="13" t="n">
        <v>100</v>
      </c>
      <c r="J87" s="14" t="n">
        <f aca="false">(100-I87)</f>
        <v>0</v>
      </c>
      <c r="K87" s="23"/>
    </row>
    <row r="88" customFormat="false" ht="15" hidden="false" customHeight="false" outlineLevel="0" collapsed="false">
      <c r="A88" s="21"/>
      <c r="B88" s="22" t="s">
        <v>38</v>
      </c>
      <c r="C88" s="8" t="n">
        <v>1</v>
      </c>
      <c r="D88" s="16" t="n">
        <v>38492</v>
      </c>
      <c r="E88" s="13" t="n">
        <v>30.7058217413704</v>
      </c>
      <c r="F88" s="13" t="n">
        <v>69.2941782586296</v>
      </c>
      <c r="G88" s="13" t="n">
        <v>30.249714356121</v>
      </c>
      <c r="H88" s="13" t="n">
        <f aca="false">(100-G88)</f>
        <v>69.750285643879</v>
      </c>
      <c r="I88" s="13" t="n">
        <v>26.4597602493963</v>
      </c>
      <c r="J88" s="14" t="n">
        <f aca="false">(100-I88)</f>
        <v>73.5402397506037</v>
      </c>
      <c r="K88" s="13"/>
    </row>
    <row r="89" customFormat="false" ht="15" hidden="false" customHeight="false" outlineLevel="0" collapsed="false">
      <c r="A89" s="21"/>
      <c r="B89" s="22" t="s">
        <v>39</v>
      </c>
      <c r="C89" s="8" t="n">
        <v>1</v>
      </c>
      <c r="D89" s="16" t="n">
        <v>38570</v>
      </c>
      <c r="E89" s="23" t="n">
        <v>96.5225563909775</v>
      </c>
      <c r="F89" s="13" t="n">
        <v>3.47744360902256</v>
      </c>
      <c r="G89" s="13" t="n">
        <v>100</v>
      </c>
      <c r="H89" s="13" t="n">
        <f aca="false">(100-G89)</f>
        <v>0</v>
      </c>
      <c r="I89" s="13" t="n">
        <v>82.1752022569659</v>
      </c>
      <c r="J89" s="14" t="n">
        <f aca="false">(100-I89)</f>
        <v>17.8247977430341</v>
      </c>
      <c r="K89" s="13"/>
    </row>
    <row r="90" customFormat="false" ht="15" hidden="false" customHeight="false" outlineLevel="0" collapsed="false">
      <c r="A90" s="21"/>
      <c r="B90" s="22" t="s">
        <v>40</v>
      </c>
      <c r="C90" s="8" t="n">
        <v>1</v>
      </c>
      <c r="D90" s="16" t="n">
        <v>38550</v>
      </c>
      <c r="E90" s="23" t="n">
        <v>79.9407846039971</v>
      </c>
      <c r="F90" s="13" t="n">
        <v>20.059215396003</v>
      </c>
      <c r="G90" s="13" t="n">
        <v>83.924728231348</v>
      </c>
      <c r="H90" s="13" t="n">
        <f aca="false">(100-G90)</f>
        <v>16.075271768652</v>
      </c>
      <c r="I90" s="13" t="n">
        <v>58.9611137489792</v>
      </c>
      <c r="J90" s="14" t="n">
        <f aca="false">(100-I90)</f>
        <v>41.0388862510208</v>
      </c>
      <c r="K90" s="23"/>
    </row>
    <row r="91" customFormat="false" ht="15" hidden="false" customHeight="false" outlineLevel="0" collapsed="false">
      <c r="A91" s="21"/>
      <c r="B91" s="22" t="s">
        <v>41</v>
      </c>
      <c r="C91" s="8" t="n">
        <v>2</v>
      </c>
      <c r="D91" s="16" t="n">
        <v>38528</v>
      </c>
      <c r="E91" s="23" t="n">
        <v>54.7712418300654</v>
      </c>
      <c r="F91" s="13" t="n">
        <v>45.2287581699346</v>
      </c>
      <c r="G91" s="13" t="n">
        <v>69.6000001441419</v>
      </c>
      <c r="H91" s="13" t="n">
        <f aca="false">(100-G91)</f>
        <v>30.3999998558581</v>
      </c>
      <c r="I91" s="13" t="n">
        <v>38.4993462285969</v>
      </c>
      <c r="J91" s="14" t="n">
        <f aca="false">(100-I91)</f>
        <v>61.5006537714031</v>
      </c>
      <c r="K91" s="23"/>
    </row>
    <row r="92" customFormat="false" ht="15" hidden="false" customHeight="false" outlineLevel="0" collapsed="false">
      <c r="A92" s="21"/>
      <c r="B92" s="22" t="s">
        <v>41</v>
      </c>
      <c r="C92" s="8" t="n">
        <v>1</v>
      </c>
      <c r="D92" s="16" t="n">
        <v>38534</v>
      </c>
      <c r="E92" s="23" t="n">
        <v>84.1666666666667</v>
      </c>
      <c r="F92" s="13" t="n">
        <v>15.8333333333333</v>
      </c>
      <c r="G92" s="13" t="n">
        <v>93.4078095125621</v>
      </c>
      <c r="H92" s="13" t="n">
        <f aca="false">(100-G92)</f>
        <v>6.59219048743788</v>
      </c>
      <c r="I92" s="13" t="n">
        <v>61.4347695799824</v>
      </c>
      <c r="J92" s="14" t="n">
        <f aca="false">(100-I92)</f>
        <v>38.5652304200177</v>
      </c>
      <c r="K92" s="23"/>
    </row>
    <row r="93" customFormat="false" ht="15" hidden="false" customHeight="false" outlineLevel="0" collapsed="false">
      <c r="A93" s="21"/>
      <c r="B93" s="22" t="s">
        <v>41</v>
      </c>
      <c r="C93" s="15" t="s">
        <v>13</v>
      </c>
      <c r="D93" s="16" t="n">
        <v>38551</v>
      </c>
      <c r="E93" s="23" t="n">
        <v>86.0824742268041</v>
      </c>
      <c r="F93" s="13" t="n">
        <v>13.9175257731959</v>
      </c>
      <c r="G93" s="13" t="n">
        <v>87.4539576003656</v>
      </c>
      <c r="H93" s="13" t="n">
        <f aca="false">(100-G93)</f>
        <v>12.5460423996344</v>
      </c>
      <c r="I93" s="13" t="n">
        <v>63.1154226283411</v>
      </c>
      <c r="J93" s="14" t="n">
        <f aca="false">(100-I93)</f>
        <v>36.8845773716589</v>
      </c>
      <c r="K93" s="23"/>
    </row>
    <row r="94" customFormat="false" ht="15" hidden="false" customHeight="false" outlineLevel="0" collapsed="false">
      <c r="A94" s="21"/>
      <c r="B94" s="22" t="s">
        <v>41</v>
      </c>
      <c r="C94" s="15" t="s">
        <v>13</v>
      </c>
      <c r="D94" s="16" t="n">
        <v>38584</v>
      </c>
      <c r="E94" s="23" t="n">
        <v>89.2515923566879</v>
      </c>
      <c r="F94" s="13" t="n">
        <v>10.7484076433121</v>
      </c>
      <c r="G94" s="13" t="n">
        <v>96.8261413848394</v>
      </c>
      <c r="H94" s="13" t="n">
        <f aca="false">(100-G94)</f>
        <v>3.17385861516057</v>
      </c>
      <c r="I94" s="13" t="n">
        <v>71.3779447247218</v>
      </c>
      <c r="J94" s="14" t="n">
        <f aca="false">(100-I94)</f>
        <v>28.6220552752782</v>
      </c>
      <c r="K94" s="23"/>
    </row>
    <row r="95" customFormat="false" ht="15" hidden="false" customHeight="false" outlineLevel="0" collapsed="false">
      <c r="A95" s="21"/>
      <c r="B95" s="22" t="s">
        <v>42</v>
      </c>
      <c r="C95" s="15" t="n">
        <v>1</v>
      </c>
      <c r="D95" s="16" t="n">
        <v>38571</v>
      </c>
      <c r="E95" s="13" t="n">
        <v>77.7439024390244</v>
      </c>
      <c r="F95" s="13" t="n">
        <v>22.2560975609756</v>
      </c>
      <c r="G95" s="13" t="n">
        <v>78.1267586668693</v>
      </c>
      <c r="H95" s="13" t="n">
        <f aca="false">(100-G95)</f>
        <v>21.8732413331307</v>
      </c>
      <c r="I95" s="13" t="n">
        <v>56.4561523368885</v>
      </c>
      <c r="J95" s="14" t="n">
        <f aca="false">(100-I95)</f>
        <v>43.5438476631115</v>
      </c>
      <c r="K95" s="23"/>
    </row>
    <row r="96" customFormat="false" ht="15.75" hidden="false" customHeight="false" outlineLevel="0" collapsed="false">
      <c r="A96" s="21"/>
      <c r="B96" s="22" t="s">
        <v>42</v>
      </c>
      <c r="C96" s="15" t="n">
        <v>2</v>
      </c>
      <c r="D96" s="16" t="n">
        <v>38579</v>
      </c>
      <c r="E96" s="13" t="n">
        <v>73.0952380952381</v>
      </c>
      <c r="F96" s="13" t="n">
        <v>26.9047619047619</v>
      </c>
      <c r="G96" s="13" t="n">
        <v>83.9786642647672</v>
      </c>
      <c r="H96" s="13" t="n">
        <f aca="false">(100-G96)</f>
        <v>16.0213357352328</v>
      </c>
      <c r="I96" s="13" t="n">
        <v>53.4076297495199</v>
      </c>
      <c r="J96" s="14" t="n">
        <f aca="false">(100-I96)</f>
        <v>46.5923702504801</v>
      </c>
      <c r="K96" s="23"/>
    </row>
    <row r="97" customFormat="false" ht="15.75" hidden="false" customHeight="false" outlineLevel="0" collapsed="false">
      <c r="A97" s="25" t="n">
        <v>2006</v>
      </c>
      <c r="B97" s="25"/>
      <c r="C97" s="25"/>
      <c r="D97" s="25"/>
      <c r="E97" s="25"/>
      <c r="F97" s="25"/>
      <c r="G97" s="25"/>
      <c r="H97" s="25"/>
      <c r="I97" s="25"/>
      <c r="J97" s="25"/>
      <c r="K97" s="26"/>
      <c r="L97" s="26"/>
      <c r="M97" s="26"/>
    </row>
    <row r="98" customFormat="false" ht="15" hidden="false" customHeight="false" outlineLevel="0" collapsed="false">
      <c r="A98" s="27" t="n">
        <v>2006</v>
      </c>
      <c r="B98" s="22" t="s">
        <v>20</v>
      </c>
      <c r="C98" s="8" t="n">
        <v>1</v>
      </c>
      <c r="D98" s="16" t="n">
        <v>38831</v>
      </c>
      <c r="E98" s="13" t="n">
        <v>58.7465564738292</v>
      </c>
      <c r="F98" s="13" t="n">
        <v>41.2534435261708</v>
      </c>
      <c r="G98" s="13" t="n">
        <v>58.493877473889</v>
      </c>
      <c r="H98" s="13" t="n">
        <f aca="false">(100-G98)</f>
        <v>41.506122526111</v>
      </c>
      <c r="I98" s="13" t="n">
        <v>50.0228896876729</v>
      </c>
      <c r="J98" s="14" t="n">
        <f aca="false">(100-I98)</f>
        <v>49.9771103123271</v>
      </c>
      <c r="K98" s="23"/>
    </row>
    <row r="99" customFormat="false" ht="15" hidden="false" customHeight="false" outlineLevel="0" collapsed="false">
      <c r="A99" s="27"/>
      <c r="B99" s="22" t="s">
        <v>20</v>
      </c>
      <c r="C99" s="8" t="n">
        <v>1</v>
      </c>
      <c r="D99" s="16" t="n">
        <v>38868</v>
      </c>
      <c r="E99" s="13" t="n">
        <v>50.7105459985041</v>
      </c>
      <c r="F99" s="13" t="n">
        <v>49.2894540014959</v>
      </c>
      <c r="G99" s="13" t="n">
        <v>57.0899138219544</v>
      </c>
      <c r="H99" s="13" t="n">
        <f aca="false">(100-G99)</f>
        <v>42.9100861780456</v>
      </c>
      <c r="I99" s="13" t="n">
        <v>36.5686006138849</v>
      </c>
      <c r="J99" s="14" t="n">
        <f aca="false">(100-I99)</f>
        <v>63.4313993861151</v>
      </c>
      <c r="K99" s="23"/>
    </row>
    <row r="100" customFormat="false" ht="15" hidden="false" customHeight="false" outlineLevel="0" collapsed="false">
      <c r="A100" s="27"/>
      <c r="B100" s="22" t="s">
        <v>20</v>
      </c>
      <c r="C100" s="8" t="n">
        <v>1</v>
      </c>
      <c r="D100" s="16" t="n">
        <v>38902</v>
      </c>
      <c r="E100" s="13" t="n">
        <v>53.475935828877</v>
      </c>
      <c r="F100" s="13" t="n">
        <v>46.524064171123</v>
      </c>
      <c r="G100" s="13" t="n">
        <v>61.1140722690013</v>
      </c>
      <c r="H100" s="13" t="n">
        <f aca="false">(100-G100)</f>
        <v>38.8859277309987</v>
      </c>
      <c r="I100" s="13" t="n">
        <v>38.6727078597007</v>
      </c>
      <c r="J100" s="14" t="n">
        <f aca="false">(100-I100)</f>
        <v>61.3272921402993</v>
      </c>
      <c r="K100" s="23"/>
    </row>
    <row r="101" customFormat="false" ht="15" hidden="false" customHeight="false" outlineLevel="0" collapsed="false">
      <c r="A101" s="27"/>
      <c r="B101" s="22" t="s">
        <v>20</v>
      </c>
      <c r="C101" s="8" t="n">
        <v>1</v>
      </c>
      <c r="D101" s="16" t="n">
        <v>38942</v>
      </c>
      <c r="E101" s="13" t="n">
        <v>71.5867158671587</v>
      </c>
      <c r="F101" s="13" t="n">
        <v>28.4132841328413</v>
      </c>
      <c r="G101" s="13" t="n">
        <v>78.3720218956145</v>
      </c>
      <c r="H101" s="13" t="n">
        <f aca="false">(100-G101)</f>
        <v>21.6279781043855</v>
      </c>
      <c r="I101" s="13" t="n">
        <v>52.9144087145015</v>
      </c>
      <c r="J101" s="14" t="n">
        <f aca="false">(100-I101)</f>
        <v>47.0855912854985</v>
      </c>
      <c r="K101" s="23"/>
    </row>
    <row r="102" customFormat="false" ht="15" hidden="false" customHeight="false" outlineLevel="0" collapsed="false">
      <c r="A102" s="27"/>
      <c r="B102" s="22" t="s">
        <v>20</v>
      </c>
      <c r="C102" s="8" t="n">
        <v>1</v>
      </c>
      <c r="D102" s="16" t="n">
        <v>39002</v>
      </c>
      <c r="E102" s="13" t="n">
        <v>100</v>
      </c>
      <c r="F102" s="13" t="n">
        <v>0</v>
      </c>
      <c r="G102" s="13" t="n">
        <v>46.6666666666667</v>
      </c>
      <c r="H102" s="13" t="n">
        <f aca="false">(100-G102)</f>
        <v>53.3333333333333</v>
      </c>
      <c r="I102" s="13" t="n">
        <v>46.6666666666667</v>
      </c>
      <c r="J102" s="14" t="n">
        <f aca="false">(100-I102)</f>
        <v>53.3333333333333</v>
      </c>
      <c r="K102" s="23"/>
    </row>
    <row r="103" customFormat="false" ht="15" hidden="false" customHeight="false" outlineLevel="0" collapsed="false">
      <c r="A103" s="27"/>
      <c r="B103" s="22" t="s">
        <v>21</v>
      </c>
      <c r="C103" s="15" t="s">
        <v>28</v>
      </c>
      <c r="D103" s="16" t="n">
        <v>38878</v>
      </c>
      <c r="E103" s="28" t="n">
        <v>100</v>
      </c>
      <c r="F103" s="13" t="n">
        <v>0</v>
      </c>
      <c r="G103" s="13" t="n">
        <v>100</v>
      </c>
      <c r="H103" s="13" t="n">
        <f aca="false">(100-G103)</f>
        <v>0</v>
      </c>
      <c r="I103" s="13" t="n">
        <v>100</v>
      </c>
      <c r="J103" s="14" t="n">
        <f aca="false">(100-I103)</f>
        <v>0</v>
      </c>
      <c r="K103" s="23"/>
    </row>
    <row r="104" customFormat="false" ht="15" hidden="false" customHeight="false" outlineLevel="0" collapsed="false">
      <c r="A104" s="27"/>
      <c r="B104" s="22" t="s">
        <v>21</v>
      </c>
      <c r="C104" s="15" t="s">
        <v>28</v>
      </c>
      <c r="D104" s="16" t="n">
        <v>38893</v>
      </c>
      <c r="E104" s="28" t="n">
        <v>99.6236559139785</v>
      </c>
      <c r="F104" s="13" t="n">
        <v>0.376344086021505</v>
      </c>
      <c r="G104" s="13" t="n">
        <v>100</v>
      </c>
      <c r="H104" s="13" t="n">
        <f aca="false">(100-G104)</f>
        <v>0</v>
      </c>
      <c r="I104" s="13" t="n">
        <v>94.2289672428812</v>
      </c>
      <c r="J104" s="14" t="n">
        <f aca="false">(100-I104)</f>
        <v>5.7710327571188</v>
      </c>
      <c r="K104" s="23"/>
    </row>
    <row r="105" customFormat="false" ht="15" hidden="false" customHeight="false" outlineLevel="0" collapsed="false">
      <c r="A105" s="27"/>
      <c r="B105" s="22" t="s">
        <v>21</v>
      </c>
      <c r="C105" s="15" t="n">
        <v>1</v>
      </c>
      <c r="D105" s="16" t="n">
        <v>38921</v>
      </c>
      <c r="E105" s="28" t="n">
        <v>88.4146341463415</v>
      </c>
      <c r="F105" s="13" t="n">
        <v>11.5853658536585</v>
      </c>
      <c r="G105" s="13" t="n">
        <v>100</v>
      </c>
      <c r="H105" s="13" t="n">
        <f aca="false">(100-G105)</f>
        <v>0</v>
      </c>
      <c r="I105" s="13" t="n">
        <v>71.8611065138121</v>
      </c>
      <c r="J105" s="14" t="n">
        <f aca="false">(100-I105)</f>
        <v>28.1388934861879</v>
      </c>
      <c r="K105" s="23"/>
    </row>
    <row r="106" customFormat="false" ht="15" hidden="false" customHeight="false" outlineLevel="0" collapsed="false">
      <c r="A106" s="27"/>
      <c r="B106" s="22" t="s">
        <v>21</v>
      </c>
      <c r="C106" s="15" t="n">
        <v>2</v>
      </c>
      <c r="D106" s="16" t="n">
        <v>38926</v>
      </c>
      <c r="E106" s="28" t="n">
        <v>69.6132596685083</v>
      </c>
      <c r="F106" s="13" t="n">
        <v>30.3867403314917</v>
      </c>
      <c r="G106" s="13" t="n">
        <v>80.4272557324645</v>
      </c>
      <c r="H106" s="13" t="n">
        <f aca="false">(100-G106)</f>
        <v>19.5727442675355</v>
      </c>
      <c r="I106" s="13" t="n">
        <v>57.4585641510888</v>
      </c>
      <c r="J106" s="14" t="n">
        <f aca="false">(100-I106)</f>
        <v>42.5414358489112</v>
      </c>
      <c r="K106" s="23"/>
    </row>
    <row r="107" customFormat="false" ht="15" hidden="false" customHeight="false" outlineLevel="0" collapsed="false">
      <c r="A107" s="27"/>
      <c r="B107" s="22" t="s">
        <v>21</v>
      </c>
      <c r="C107" s="15" t="s">
        <v>28</v>
      </c>
      <c r="D107" s="16" t="n">
        <v>38939</v>
      </c>
      <c r="E107" s="28" t="n">
        <v>77.7777777777778</v>
      </c>
      <c r="F107" s="13" t="n">
        <v>22.2222222222222</v>
      </c>
      <c r="G107" s="13" t="n">
        <v>89.9677419549438</v>
      </c>
      <c r="H107" s="13" t="n">
        <f aca="false">(100-G107)</f>
        <v>10.0322580450562</v>
      </c>
      <c r="I107" s="13" t="n">
        <v>67.6580642621503</v>
      </c>
      <c r="J107" s="14" t="n">
        <f aca="false">(100-I107)</f>
        <v>32.3419357378497</v>
      </c>
      <c r="K107" s="23"/>
    </row>
    <row r="108" customFormat="false" ht="15" hidden="false" customHeight="false" outlineLevel="0" collapsed="false">
      <c r="A108" s="27"/>
      <c r="B108" s="22" t="s">
        <v>21</v>
      </c>
      <c r="C108" s="15" t="s">
        <v>30</v>
      </c>
      <c r="D108" s="16" t="n">
        <v>38985</v>
      </c>
      <c r="E108" s="28" t="n">
        <v>79.6153846153846</v>
      </c>
      <c r="F108" s="13" t="n">
        <v>20.3846153846154</v>
      </c>
      <c r="G108" s="13" t="n">
        <v>90.2717948129348</v>
      </c>
      <c r="H108" s="13" t="n">
        <f aca="false">(100-G108)</f>
        <v>9.72820518706521</v>
      </c>
      <c r="I108" s="13" t="n">
        <v>67.5692307380177</v>
      </c>
      <c r="J108" s="14" t="n">
        <f aca="false">(100-I108)</f>
        <v>32.4307692619823</v>
      </c>
      <c r="K108" s="23"/>
    </row>
    <row r="109" customFormat="false" ht="15" hidden="false" customHeight="false" outlineLevel="0" collapsed="false">
      <c r="A109" s="27"/>
      <c r="B109" s="22" t="s">
        <v>10</v>
      </c>
      <c r="C109" s="15" t="n">
        <v>1</v>
      </c>
      <c r="D109" s="16" t="n">
        <v>38859</v>
      </c>
      <c r="E109" s="13" t="n">
        <v>69.4656488549618</v>
      </c>
      <c r="F109" s="13" t="n">
        <v>30.5343511450382</v>
      </c>
      <c r="G109" s="13" t="n">
        <v>65.2173916087081</v>
      </c>
      <c r="H109" s="13" t="n">
        <f aca="false">(100-G109)</f>
        <v>34.7826083912919</v>
      </c>
      <c r="I109" s="13" t="n">
        <v>59.0374182816224</v>
      </c>
      <c r="J109" s="14" t="n">
        <f aca="false">(100-I109)</f>
        <v>40.9625817183776</v>
      </c>
      <c r="K109" s="23"/>
    </row>
    <row r="110" customFormat="false" ht="15" hidden="false" customHeight="false" outlineLevel="0" collapsed="false">
      <c r="A110" s="27"/>
      <c r="B110" s="22" t="s">
        <v>10</v>
      </c>
      <c r="C110" s="15" t="n">
        <v>2</v>
      </c>
      <c r="D110" s="16" t="n">
        <v>38963</v>
      </c>
      <c r="E110" s="13" t="n">
        <v>59.585121602289</v>
      </c>
      <c r="F110" s="13" t="n">
        <v>40.414878397711</v>
      </c>
      <c r="G110" s="13" t="n">
        <v>56.7487911797065</v>
      </c>
      <c r="H110" s="13" t="n">
        <f aca="false">(100-G110)</f>
        <v>43.2512088202935</v>
      </c>
      <c r="I110" s="13" t="n">
        <v>55.3066072521082</v>
      </c>
      <c r="J110" s="14" t="n">
        <f aca="false">(100-I110)</f>
        <v>44.6933927478918</v>
      </c>
      <c r="K110" s="23"/>
    </row>
    <row r="111" customFormat="false" ht="15" hidden="false" customHeight="false" outlineLevel="0" collapsed="false">
      <c r="A111" s="27"/>
      <c r="B111" s="22" t="s">
        <v>22</v>
      </c>
      <c r="C111" s="15" t="n">
        <v>2</v>
      </c>
      <c r="D111" s="16" t="n">
        <v>38838</v>
      </c>
      <c r="E111" s="28" t="n">
        <v>68.4782608695652</v>
      </c>
      <c r="F111" s="13" t="n">
        <v>31.5217391304348</v>
      </c>
      <c r="G111" s="13" t="n">
        <v>74.5256915200303</v>
      </c>
      <c r="H111" s="13" t="n">
        <f aca="false">(100-G111)</f>
        <v>25.4743084799698</v>
      </c>
      <c r="I111" s="13" t="n">
        <v>60.1739129510342</v>
      </c>
      <c r="J111" s="14" t="n">
        <f aca="false">(100-I111)</f>
        <v>39.8260870489658</v>
      </c>
      <c r="K111" s="23"/>
    </row>
    <row r="112" customFormat="false" ht="15" hidden="false" customHeight="false" outlineLevel="0" collapsed="false">
      <c r="A112" s="27"/>
      <c r="B112" s="22" t="s">
        <v>22</v>
      </c>
      <c r="C112" s="15" t="n">
        <v>1</v>
      </c>
      <c r="D112" s="16" t="n">
        <v>38852</v>
      </c>
      <c r="E112" s="28" t="n">
        <v>77.1264367816092</v>
      </c>
      <c r="F112" s="13" t="n">
        <v>22.8735632183908</v>
      </c>
      <c r="G112" s="13" t="n">
        <v>80.2196408220015</v>
      </c>
      <c r="H112" s="13" t="n">
        <f aca="false">(100-G112)</f>
        <v>19.7803591779985</v>
      </c>
      <c r="I112" s="13" t="n">
        <v>64.5392333972528</v>
      </c>
      <c r="J112" s="14" t="n">
        <f aca="false">(100-I112)</f>
        <v>35.4607666027472</v>
      </c>
      <c r="K112" s="23"/>
    </row>
    <row r="113" customFormat="false" ht="15" hidden="false" customHeight="false" outlineLevel="0" collapsed="false">
      <c r="A113" s="27"/>
      <c r="B113" s="22" t="s">
        <v>22</v>
      </c>
      <c r="C113" s="15" t="s">
        <v>13</v>
      </c>
      <c r="D113" s="16" t="n">
        <v>38875</v>
      </c>
      <c r="E113" s="28" t="n">
        <v>78.0812324929972</v>
      </c>
      <c r="F113" s="13" t="n">
        <v>21.9187675070028</v>
      </c>
      <c r="G113" s="13" t="n">
        <v>82.6814368410272</v>
      </c>
      <c r="H113" s="13" t="n">
        <f aca="false">(100-G113)</f>
        <v>17.3185631589728</v>
      </c>
      <c r="I113" s="13" t="n">
        <v>61.2752618431569</v>
      </c>
      <c r="J113" s="14" t="n">
        <f aca="false">(100-I113)</f>
        <v>38.7247381568431</v>
      </c>
      <c r="K113" s="23"/>
    </row>
    <row r="114" customFormat="false" ht="15" hidden="false" customHeight="false" outlineLevel="0" collapsed="false">
      <c r="A114" s="27"/>
      <c r="B114" s="22" t="s">
        <v>22</v>
      </c>
      <c r="C114" s="15" t="s">
        <v>13</v>
      </c>
      <c r="D114" s="16" t="n">
        <v>38892</v>
      </c>
      <c r="E114" s="28" t="n">
        <v>49.2502883506344</v>
      </c>
      <c r="F114" s="13" t="n">
        <v>50.7497116493656</v>
      </c>
      <c r="G114" s="13" t="n">
        <v>55.7530815036838</v>
      </c>
      <c r="H114" s="13" t="n">
        <f aca="false">(100-G114)</f>
        <v>44.2469184963162</v>
      </c>
      <c r="I114" s="13" t="n">
        <v>34.2920231173538</v>
      </c>
      <c r="J114" s="14" t="n">
        <f aca="false">(100-I114)</f>
        <v>65.7079768826462</v>
      </c>
      <c r="K114" s="23"/>
    </row>
    <row r="115" customFormat="false" ht="15" hidden="false" customHeight="false" outlineLevel="0" collapsed="false">
      <c r="A115" s="27"/>
      <c r="B115" s="22" t="s">
        <v>22</v>
      </c>
      <c r="C115" s="15" t="s">
        <v>13</v>
      </c>
      <c r="D115" s="16" t="n">
        <v>38925</v>
      </c>
      <c r="E115" s="28" t="n">
        <v>85.3737113402062</v>
      </c>
      <c r="F115" s="13" t="n">
        <v>14.6262886597938</v>
      </c>
      <c r="G115" s="13" t="n">
        <v>91.1480383617988</v>
      </c>
      <c r="H115" s="13" t="n">
        <f aca="false">(100-G115)</f>
        <v>8.85196163820119</v>
      </c>
      <c r="I115" s="13" t="n">
        <v>70.9905021349136</v>
      </c>
      <c r="J115" s="14" t="n">
        <f aca="false">(100-I115)</f>
        <v>29.0094978650864</v>
      </c>
      <c r="K115" s="23"/>
    </row>
    <row r="116" customFormat="false" ht="15" hidden="false" customHeight="false" outlineLevel="0" collapsed="false">
      <c r="A116" s="27"/>
      <c r="B116" s="22" t="s">
        <v>23</v>
      </c>
      <c r="C116" s="15" t="n">
        <v>1</v>
      </c>
      <c r="D116" s="16" t="n">
        <v>38824</v>
      </c>
      <c r="E116" s="13" t="n">
        <v>89.8584905660377</v>
      </c>
      <c r="F116" s="13" t="n">
        <v>10.1415094339623</v>
      </c>
      <c r="G116" s="13" t="n">
        <v>89.144350968665</v>
      </c>
      <c r="H116" s="13" t="n">
        <f aca="false">(100-G116)</f>
        <v>10.855649031335</v>
      </c>
      <c r="I116" s="13" t="n">
        <v>81.8549966504992</v>
      </c>
      <c r="J116" s="14" t="n">
        <f aca="false">(100-I116)</f>
        <v>18.1450033495008</v>
      </c>
      <c r="K116" s="23"/>
    </row>
    <row r="117" customFormat="false" ht="15" hidden="false" customHeight="false" outlineLevel="0" collapsed="false">
      <c r="A117" s="27"/>
      <c r="B117" s="22" t="s">
        <v>23</v>
      </c>
      <c r="C117" s="15" t="n">
        <v>1</v>
      </c>
      <c r="D117" s="16" t="n">
        <v>38898</v>
      </c>
      <c r="E117" s="13" t="n">
        <v>100</v>
      </c>
      <c r="F117" s="13" t="n">
        <v>0</v>
      </c>
      <c r="G117" s="13" t="n">
        <v>100</v>
      </c>
      <c r="H117" s="13" t="n">
        <f aca="false">(100-G117)</f>
        <v>0</v>
      </c>
      <c r="I117" s="13" t="n">
        <v>93.2415798978755</v>
      </c>
      <c r="J117" s="14" t="n">
        <f aca="false">(100-I117)</f>
        <v>6.75842010212455</v>
      </c>
      <c r="K117" s="23"/>
    </row>
    <row r="118" customFormat="false" ht="15" hidden="false" customHeight="false" outlineLevel="0" collapsed="false">
      <c r="A118" s="27"/>
      <c r="B118" s="22" t="s">
        <v>23</v>
      </c>
      <c r="C118" s="15" t="n">
        <v>1</v>
      </c>
      <c r="D118" s="16" t="n">
        <v>38916</v>
      </c>
      <c r="E118" s="13" t="n">
        <v>100</v>
      </c>
      <c r="F118" s="13" t="n">
        <v>0</v>
      </c>
      <c r="G118" s="13" t="n">
        <v>100</v>
      </c>
      <c r="H118" s="13" t="n">
        <f aca="false">(100-G118)</f>
        <v>0</v>
      </c>
      <c r="I118" s="13" t="n">
        <v>88.4375482120843</v>
      </c>
      <c r="J118" s="14" t="n">
        <f aca="false">(100-I118)</f>
        <v>11.5624517879157</v>
      </c>
      <c r="K118" s="23"/>
    </row>
    <row r="119" customFormat="false" ht="15" hidden="false" customHeight="false" outlineLevel="0" collapsed="false">
      <c r="A119" s="27"/>
      <c r="B119" s="22" t="s">
        <v>23</v>
      </c>
      <c r="C119" s="15" t="n">
        <v>1</v>
      </c>
      <c r="D119" s="16" t="n">
        <v>38945</v>
      </c>
      <c r="E119" s="13" t="n">
        <v>85.146804835924</v>
      </c>
      <c r="F119" s="13" t="n">
        <v>14.853195164076</v>
      </c>
      <c r="G119" s="13" t="n">
        <v>100</v>
      </c>
      <c r="H119" s="13" t="n">
        <f aca="false">(100-G119)</f>
        <v>0</v>
      </c>
      <c r="I119" s="13" t="n">
        <v>60.2238489887901</v>
      </c>
      <c r="J119" s="14" t="n">
        <f aca="false">(100-I119)</f>
        <v>39.7761510112099</v>
      </c>
      <c r="K119" s="23"/>
    </row>
    <row r="120" customFormat="false" ht="15" hidden="false" customHeight="false" outlineLevel="0" collapsed="false">
      <c r="A120" s="27"/>
      <c r="B120" s="22" t="s">
        <v>11</v>
      </c>
      <c r="C120" s="15" t="n">
        <v>1</v>
      </c>
      <c r="D120" s="16" t="n">
        <v>38855</v>
      </c>
      <c r="E120" s="28" t="n">
        <v>64.8535564853557</v>
      </c>
      <c r="F120" s="13" t="n">
        <v>35.1464435146443</v>
      </c>
      <c r="G120" s="13" t="n">
        <v>69.3087666983024</v>
      </c>
      <c r="H120" s="13" t="n">
        <f aca="false">(100-G120)</f>
        <v>30.6912333016976</v>
      </c>
      <c r="I120" s="13" t="n">
        <v>46.9088592738923</v>
      </c>
      <c r="J120" s="14" t="n">
        <f aca="false">(100-I120)</f>
        <v>53.0911407261077</v>
      </c>
      <c r="K120" s="23"/>
    </row>
    <row r="121" customFormat="false" ht="15" hidden="false" customHeight="false" outlineLevel="0" collapsed="false">
      <c r="A121" s="27"/>
      <c r="B121" s="22" t="s">
        <v>11</v>
      </c>
      <c r="C121" s="15" t="n">
        <v>2</v>
      </c>
      <c r="D121" s="16" t="n">
        <v>38864</v>
      </c>
      <c r="E121" s="28" t="n">
        <v>82.4634655532359</v>
      </c>
      <c r="F121" s="13" t="n">
        <v>17.5365344467641</v>
      </c>
      <c r="G121" s="13" t="n">
        <v>92.7957263235205</v>
      </c>
      <c r="H121" s="13" t="n">
        <f aca="false">(100-G121)</f>
        <v>7.2042736764795</v>
      </c>
      <c r="I121" s="13" t="n">
        <v>68.2444277350084</v>
      </c>
      <c r="J121" s="14" t="n">
        <f aca="false">(100-I121)</f>
        <v>31.7555722649916</v>
      </c>
      <c r="K121" s="23"/>
    </row>
    <row r="122" customFormat="false" ht="15" hidden="false" customHeight="false" outlineLevel="0" collapsed="false">
      <c r="A122" s="27"/>
      <c r="B122" s="22" t="s">
        <v>11</v>
      </c>
      <c r="C122" s="15" t="s">
        <v>14</v>
      </c>
      <c r="D122" s="16" t="n">
        <v>38905</v>
      </c>
      <c r="E122" s="28" t="n">
        <v>100</v>
      </c>
      <c r="F122" s="13" t="n">
        <v>0</v>
      </c>
      <c r="G122" s="13" t="n">
        <v>100</v>
      </c>
      <c r="H122" s="13" t="n">
        <f aca="false">(100-G122)</f>
        <v>0</v>
      </c>
      <c r="I122" s="13" t="n">
        <v>100</v>
      </c>
      <c r="J122" s="14" t="n">
        <f aca="false">(100-I122)</f>
        <v>0</v>
      </c>
      <c r="K122" s="23"/>
    </row>
    <row r="123" customFormat="false" ht="15" hidden="false" customHeight="false" outlineLevel="0" collapsed="false">
      <c r="A123" s="27"/>
      <c r="B123" s="22" t="s">
        <v>24</v>
      </c>
      <c r="C123" s="15" t="n">
        <v>1</v>
      </c>
      <c r="D123" s="16" t="n">
        <v>38882</v>
      </c>
      <c r="E123" s="28" t="n">
        <v>100</v>
      </c>
      <c r="F123" s="13" t="n">
        <v>0</v>
      </c>
      <c r="G123" s="13" t="n">
        <v>100</v>
      </c>
      <c r="H123" s="13" t="n">
        <f aca="false">(100-G123)</f>
        <v>0</v>
      </c>
      <c r="I123" s="13" t="n">
        <v>100</v>
      </c>
      <c r="J123" s="14" t="n">
        <f aca="false">(100-I123)</f>
        <v>0</v>
      </c>
      <c r="K123" s="23"/>
    </row>
    <row r="124" customFormat="false" ht="15" hidden="false" customHeight="false" outlineLevel="0" collapsed="false">
      <c r="A124" s="27"/>
      <c r="B124" s="22" t="s">
        <v>24</v>
      </c>
      <c r="C124" s="15" t="n">
        <v>1</v>
      </c>
      <c r="D124" s="16" t="n">
        <v>38891</v>
      </c>
      <c r="E124" s="28" t="n">
        <v>91.7808219178082</v>
      </c>
      <c r="F124" s="13" t="n">
        <v>8.21917808219178</v>
      </c>
      <c r="G124" s="13" t="n">
        <v>100</v>
      </c>
      <c r="H124" s="13" t="n">
        <f aca="false">(100-G124)</f>
        <v>0</v>
      </c>
      <c r="I124" s="13" t="n">
        <v>64.2008094365954</v>
      </c>
      <c r="J124" s="14" t="n">
        <f aca="false">(100-I124)</f>
        <v>35.7991905634046</v>
      </c>
      <c r="K124" s="23"/>
    </row>
    <row r="125" customFormat="false" ht="15" hidden="false" customHeight="false" outlineLevel="0" collapsed="false">
      <c r="A125" s="27"/>
      <c r="B125" s="22" t="s">
        <v>24</v>
      </c>
      <c r="C125" s="15" t="n">
        <v>1</v>
      </c>
      <c r="D125" s="16" t="n">
        <v>38903</v>
      </c>
      <c r="E125" s="28" t="n">
        <v>85.2459016393443</v>
      </c>
      <c r="F125" s="13" t="n">
        <v>14.7540983606557</v>
      </c>
      <c r="G125" s="13" t="n">
        <v>100</v>
      </c>
      <c r="H125" s="13" t="n">
        <f aca="false">(100-G125)</f>
        <v>0</v>
      </c>
      <c r="I125" s="13" t="n">
        <v>63.5194434591036</v>
      </c>
      <c r="J125" s="14" t="n">
        <f aca="false">(100-I125)</f>
        <v>36.4805565408964</v>
      </c>
      <c r="K125" s="23"/>
    </row>
    <row r="126" customFormat="false" ht="15" hidden="false" customHeight="false" outlineLevel="0" collapsed="false">
      <c r="A126" s="27"/>
      <c r="B126" s="22" t="s">
        <v>24</v>
      </c>
      <c r="C126" s="15" t="n">
        <v>1</v>
      </c>
      <c r="D126" s="16" t="n">
        <v>38938</v>
      </c>
      <c r="E126" s="28" t="n">
        <v>100</v>
      </c>
      <c r="F126" s="13" t="n">
        <v>0</v>
      </c>
      <c r="G126" s="13" t="n">
        <v>100</v>
      </c>
      <c r="H126" s="13" t="n">
        <f aca="false">(100-G126)</f>
        <v>0</v>
      </c>
      <c r="I126" s="13" t="n">
        <v>100</v>
      </c>
      <c r="J126" s="14" t="n">
        <f aca="false">(100-I126)</f>
        <v>0</v>
      </c>
      <c r="K126" s="23"/>
    </row>
    <row r="127" customFormat="false" ht="15" hidden="false" customHeight="false" outlineLevel="0" collapsed="false">
      <c r="A127" s="27"/>
      <c r="B127" s="22" t="s">
        <v>25</v>
      </c>
      <c r="C127" s="15" t="s">
        <v>13</v>
      </c>
      <c r="D127" s="16" t="n">
        <v>38896</v>
      </c>
      <c r="E127" s="28" t="n">
        <v>100</v>
      </c>
      <c r="F127" s="13" t="n">
        <v>0</v>
      </c>
      <c r="G127" s="13" t="n">
        <v>100</v>
      </c>
      <c r="H127" s="13" t="n">
        <f aca="false">(100-G127)</f>
        <v>0</v>
      </c>
      <c r="I127" s="13" t="n">
        <v>96.5377656504837</v>
      </c>
      <c r="J127" s="14" t="n">
        <f aca="false">(100-I127)</f>
        <v>3.46223434951627</v>
      </c>
      <c r="K127" s="23"/>
    </row>
    <row r="128" customFormat="false" ht="15" hidden="false" customHeight="false" outlineLevel="0" collapsed="false">
      <c r="A128" s="27"/>
      <c r="B128" s="22" t="s">
        <v>26</v>
      </c>
      <c r="C128" s="15" t="n">
        <v>1</v>
      </c>
      <c r="D128" s="16" t="n">
        <v>38810</v>
      </c>
      <c r="E128" s="13" t="n">
        <v>33.1282051282051</v>
      </c>
      <c r="F128" s="13" t="n">
        <v>66.8717948717949</v>
      </c>
      <c r="G128" s="13" t="n">
        <v>30.5408776521496</v>
      </c>
      <c r="H128" s="13" t="n">
        <f aca="false">(100-G128)</f>
        <v>69.4591223478504</v>
      </c>
      <c r="I128" s="13" t="n">
        <v>30.5408776521496</v>
      </c>
      <c r="J128" s="14" t="n">
        <f aca="false">(100-I128)</f>
        <v>69.4591223478504</v>
      </c>
      <c r="K128" s="23"/>
    </row>
    <row r="129" customFormat="false" ht="15" hidden="false" customHeight="false" outlineLevel="0" collapsed="false">
      <c r="A129" s="27"/>
      <c r="B129" s="22" t="s">
        <v>26</v>
      </c>
      <c r="C129" s="15" t="n">
        <v>1</v>
      </c>
      <c r="D129" s="16" t="n">
        <v>38903</v>
      </c>
      <c r="E129" s="13" t="n">
        <v>100</v>
      </c>
      <c r="F129" s="13" t="n">
        <v>0</v>
      </c>
      <c r="G129" s="13" t="n">
        <v>100</v>
      </c>
      <c r="H129" s="13" t="n">
        <f aca="false">(100-G129)</f>
        <v>0</v>
      </c>
      <c r="I129" s="13" t="n">
        <v>100</v>
      </c>
      <c r="J129" s="14" t="n">
        <f aca="false">(100-I129)</f>
        <v>0</v>
      </c>
      <c r="K129" s="23"/>
    </row>
    <row r="130" customFormat="false" ht="15" hidden="false" customHeight="false" outlineLevel="0" collapsed="false">
      <c r="A130" s="27"/>
      <c r="B130" s="22" t="s">
        <v>27</v>
      </c>
      <c r="C130" s="15" t="n">
        <v>1</v>
      </c>
      <c r="D130" s="16" t="n">
        <v>38904</v>
      </c>
      <c r="E130" s="13" t="n">
        <v>88.3838383838384</v>
      </c>
      <c r="F130" s="13" t="n">
        <v>11.6161616161616</v>
      </c>
      <c r="G130" s="13" t="n">
        <v>86.5180081882702</v>
      </c>
      <c r="H130" s="13" t="n">
        <f aca="false">(100-G130)</f>
        <v>13.4819918117298</v>
      </c>
      <c r="I130" s="13" t="n">
        <v>68.748833891675</v>
      </c>
      <c r="J130" s="14" t="n">
        <f aca="false">(100-I130)</f>
        <v>31.251166108325</v>
      </c>
      <c r="K130" s="23"/>
    </row>
    <row r="131" customFormat="false" ht="15" hidden="false" customHeight="false" outlineLevel="0" collapsed="false">
      <c r="A131" s="27"/>
      <c r="B131" s="22" t="s">
        <v>17</v>
      </c>
      <c r="C131" s="15" t="n">
        <v>1</v>
      </c>
      <c r="D131" s="16" t="n">
        <v>38842</v>
      </c>
      <c r="E131" s="13" t="n">
        <v>68.0616740088106</v>
      </c>
      <c r="F131" s="13" t="n">
        <v>31.9383259911894</v>
      </c>
      <c r="G131" s="13" t="n">
        <v>67.3515433422198</v>
      </c>
      <c r="H131" s="13" t="n">
        <f aca="false">(100-G131)</f>
        <v>32.6484566577802</v>
      </c>
      <c r="I131" s="13" t="n">
        <v>57.633216740816</v>
      </c>
      <c r="J131" s="14" t="n">
        <f aca="false">(100-I131)</f>
        <v>42.366783259184</v>
      </c>
      <c r="K131" s="23"/>
    </row>
    <row r="132" customFormat="false" ht="15" hidden="false" customHeight="false" outlineLevel="0" collapsed="false">
      <c r="A132" s="27"/>
      <c r="B132" s="22" t="s">
        <v>17</v>
      </c>
      <c r="C132" s="15" t="s">
        <v>13</v>
      </c>
      <c r="D132" s="16" t="n">
        <v>38852</v>
      </c>
      <c r="E132" s="13" t="n">
        <v>24.7491638795987</v>
      </c>
      <c r="F132" s="13" t="n">
        <v>75.2508361204013</v>
      </c>
      <c r="G132" s="13" t="n">
        <v>44.375103055422</v>
      </c>
      <c r="H132" s="13" t="n">
        <f aca="false">(100-G132)</f>
        <v>55.6248969445781</v>
      </c>
      <c r="I132" s="13" t="n">
        <v>30.995785080827</v>
      </c>
      <c r="J132" s="14" t="n">
        <f aca="false">(100-I132)</f>
        <v>69.004214919173</v>
      </c>
      <c r="K132" s="23"/>
    </row>
    <row r="133" customFormat="false" ht="15" hidden="false" customHeight="false" outlineLevel="0" collapsed="false">
      <c r="A133" s="27"/>
      <c r="B133" s="22" t="s">
        <v>17</v>
      </c>
      <c r="C133" s="15" t="s">
        <v>14</v>
      </c>
      <c r="D133" s="16" t="n">
        <v>38861</v>
      </c>
      <c r="E133" s="13" t="n">
        <v>77.7529761904762</v>
      </c>
      <c r="F133" s="13" t="n">
        <v>22.2470238095238</v>
      </c>
      <c r="G133" s="13" t="n">
        <v>86.0297622270027</v>
      </c>
      <c r="H133" s="13" t="n">
        <f aca="false">(100-G133)</f>
        <v>13.9702377729973</v>
      </c>
      <c r="I133" s="13" t="n">
        <v>69.1160715306922</v>
      </c>
      <c r="J133" s="14" t="n">
        <f aca="false">(100-I133)</f>
        <v>30.8839284693078</v>
      </c>
      <c r="K133" s="23"/>
    </row>
    <row r="134" customFormat="false" ht="15" hidden="false" customHeight="false" outlineLevel="0" collapsed="false">
      <c r="A134" s="27"/>
      <c r="B134" s="22" t="s">
        <v>17</v>
      </c>
      <c r="C134" s="15" t="n">
        <v>4</v>
      </c>
      <c r="D134" s="16" t="n">
        <v>38868</v>
      </c>
      <c r="E134" s="13" t="n">
        <v>21.2962962962963</v>
      </c>
      <c r="F134" s="13" t="n">
        <v>78.7037037037037</v>
      </c>
      <c r="G134" s="13" t="n">
        <v>32.85185163416</v>
      </c>
      <c r="H134" s="13" t="n">
        <f aca="false">(100-G134)</f>
        <v>67.14814836584</v>
      </c>
      <c r="I134" s="13" t="n">
        <v>4.05555565788606</v>
      </c>
      <c r="J134" s="14" t="n">
        <f aca="false">(100-I134)</f>
        <v>95.9444443421139</v>
      </c>
      <c r="K134" s="23"/>
    </row>
    <row r="135" customFormat="false" ht="15" hidden="false" customHeight="false" outlineLevel="0" collapsed="false">
      <c r="A135" s="27"/>
      <c r="B135" s="22" t="s">
        <v>17</v>
      </c>
      <c r="C135" s="15" t="s">
        <v>13</v>
      </c>
      <c r="D135" s="16" t="n">
        <v>38948</v>
      </c>
      <c r="E135" s="13" t="n">
        <v>100</v>
      </c>
      <c r="F135" s="13" t="n">
        <v>0</v>
      </c>
      <c r="G135" s="13" t="n">
        <v>100</v>
      </c>
      <c r="H135" s="13" t="n">
        <f aca="false">(100-G135)</f>
        <v>0</v>
      </c>
      <c r="I135" s="13" t="n">
        <v>87.0380732207816</v>
      </c>
      <c r="J135" s="14" t="n">
        <f aca="false">(100-I135)</f>
        <v>12.9619267792184</v>
      </c>
      <c r="K135" s="23"/>
    </row>
    <row r="136" customFormat="false" ht="15" hidden="false" customHeight="false" outlineLevel="0" collapsed="false">
      <c r="A136" s="27"/>
      <c r="B136" s="22" t="s">
        <v>17</v>
      </c>
      <c r="C136" s="15" t="s">
        <v>14</v>
      </c>
      <c r="D136" s="16" t="n">
        <v>38958</v>
      </c>
      <c r="E136" s="13" t="n">
        <v>100</v>
      </c>
      <c r="F136" s="13" t="n">
        <v>0</v>
      </c>
      <c r="G136" s="13" t="n">
        <v>100</v>
      </c>
      <c r="H136" s="13" t="n">
        <f aca="false">(100-G136)</f>
        <v>0</v>
      </c>
      <c r="I136" s="13" t="n">
        <v>93.1521036268221</v>
      </c>
      <c r="J136" s="14" t="n">
        <f aca="false">(100-I136)</f>
        <v>6.84789637317793</v>
      </c>
      <c r="K136" s="23"/>
    </row>
    <row r="137" customFormat="false" ht="15" hidden="false" customHeight="false" outlineLevel="0" collapsed="false">
      <c r="A137" s="27"/>
      <c r="B137" s="22" t="s">
        <v>31</v>
      </c>
      <c r="C137" s="15" t="s">
        <v>28</v>
      </c>
      <c r="D137" s="16" t="n">
        <v>38854</v>
      </c>
      <c r="E137" s="28" t="n">
        <v>41.1447811447811</v>
      </c>
      <c r="F137" s="13" t="n">
        <v>58.8552188552189</v>
      </c>
      <c r="G137" s="13" t="n">
        <v>42.5042218819632</v>
      </c>
      <c r="H137" s="13" t="n">
        <f aca="false">(100-G137)</f>
        <v>57.4957781180368</v>
      </c>
      <c r="I137" s="13" t="n">
        <v>36.4466028948791</v>
      </c>
      <c r="J137" s="14" t="n">
        <f aca="false">(100-I137)</f>
        <v>63.5533971051209</v>
      </c>
      <c r="K137" s="23"/>
    </row>
    <row r="138" customFormat="false" ht="15" hidden="false" customHeight="false" outlineLevel="0" collapsed="false">
      <c r="A138" s="27"/>
      <c r="B138" s="22" t="s">
        <v>31</v>
      </c>
      <c r="C138" s="15" t="s">
        <v>14</v>
      </c>
      <c r="D138" s="16" t="n">
        <v>38862</v>
      </c>
      <c r="E138" s="28" t="n">
        <v>63.2183908045977</v>
      </c>
      <c r="F138" s="13" t="n">
        <v>36.7816091954023</v>
      </c>
      <c r="G138" s="13" t="n">
        <v>71.1448275456436</v>
      </c>
      <c r="H138" s="13" t="n">
        <f aca="false">(100-G138)</f>
        <v>28.8551724543564</v>
      </c>
      <c r="I138" s="13" t="n">
        <v>54.19310346727</v>
      </c>
      <c r="J138" s="14" t="n">
        <f aca="false">(100-I138)</f>
        <v>45.80689653273</v>
      </c>
      <c r="K138" s="23"/>
    </row>
    <row r="139" customFormat="false" ht="15" hidden="false" customHeight="false" outlineLevel="0" collapsed="false">
      <c r="A139" s="27"/>
      <c r="B139" s="22" t="s">
        <v>31</v>
      </c>
      <c r="C139" s="15" t="s">
        <v>12</v>
      </c>
      <c r="D139" s="16" t="n">
        <v>38892</v>
      </c>
      <c r="E139" s="28" t="n">
        <v>97.2222222222222</v>
      </c>
      <c r="F139" s="13" t="n">
        <v>2.77777777777778</v>
      </c>
      <c r="G139" s="13" t="n">
        <v>100</v>
      </c>
      <c r="H139" s="13" t="n">
        <f aca="false">(100-G139)</f>
        <v>0</v>
      </c>
      <c r="I139" s="13" t="n">
        <v>88.1569019376969</v>
      </c>
      <c r="J139" s="14" t="n">
        <f aca="false">(100-I139)</f>
        <v>11.8430980623031</v>
      </c>
      <c r="K139" s="23"/>
    </row>
    <row r="140" customFormat="false" ht="15" hidden="false" customHeight="false" outlineLevel="0" collapsed="false">
      <c r="A140" s="27"/>
      <c r="B140" s="22" t="s">
        <v>31</v>
      </c>
      <c r="C140" s="15" t="s">
        <v>35</v>
      </c>
      <c r="D140" s="16" t="n">
        <v>38906</v>
      </c>
      <c r="E140" s="28" t="n">
        <v>77.7777777777778</v>
      </c>
      <c r="F140" s="13" t="n">
        <v>22.2222222222222</v>
      </c>
      <c r="G140" s="13" t="n">
        <v>98.4705878490545</v>
      </c>
      <c r="H140" s="13" t="n">
        <f aca="false">(100-G140)</f>
        <v>1.52941215094548</v>
      </c>
      <c r="I140" s="13" t="n">
        <v>35.5080215420748</v>
      </c>
      <c r="J140" s="14" t="n">
        <f aca="false">(100-I140)</f>
        <v>64.4919784579252</v>
      </c>
      <c r="K140" s="23"/>
    </row>
    <row r="141" customFormat="false" ht="15" hidden="false" customHeight="false" outlineLevel="0" collapsed="false">
      <c r="A141" s="27"/>
      <c r="B141" s="22" t="s">
        <v>31</v>
      </c>
      <c r="C141" s="15" t="s">
        <v>13</v>
      </c>
      <c r="D141" s="16" t="n">
        <v>38948</v>
      </c>
      <c r="E141" s="28" t="n">
        <v>81.199538638985</v>
      </c>
      <c r="F141" s="13" t="n">
        <v>18.800461361015</v>
      </c>
      <c r="G141" s="13" t="n">
        <v>92.452900936264</v>
      </c>
      <c r="H141" s="13" t="n">
        <f aca="false">(100-G141)</f>
        <v>7.54709906373599</v>
      </c>
      <c r="I141" s="13" t="n">
        <v>58.4399892985845</v>
      </c>
      <c r="J141" s="14" t="n">
        <f aca="false">(100-I141)</f>
        <v>41.5600107014155</v>
      </c>
      <c r="K141" s="23"/>
    </row>
    <row r="142" customFormat="false" ht="15" hidden="false" customHeight="false" outlineLevel="0" collapsed="false">
      <c r="A142" s="27"/>
      <c r="B142" s="22" t="s">
        <v>31</v>
      </c>
      <c r="C142" s="15" t="s">
        <v>43</v>
      </c>
      <c r="D142" s="16" t="n">
        <v>38958</v>
      </c>
      <c r="E142" s="28" t="n">
        <v>100</v>
      </c>
      <c r="F142" s="13" t="n">
        <v>0</v>
      </c>
      <c r="G142" s="13" t="n">
        <v>100</v>
      </c>
      <c r="H142" s="13" t="n">
        <f aca="false">(100-G142)</f>
        <v>0</v>
      </c>
      <c r="I142" s="13" t="n">
        <v>100</v>
      </c>
      <c r="J142" s="14" t="n">
        <f aca="false">(100-I142)</f>
        <v>0</v>
      </c>
      <c r="K142" s="23"/>
    </row>
    <row r="143" customFormat="false" ht="15" hidden="false" customHeight="false" outlineLevel="0" collapsed="false">
      <c r="A143" s="27"/>
      <c r="B143" s="22" t="s">
        <v>33</v>
      </c>
      <c r="C143" s="15" t="s">
        <v>13</v>
      </c>
      <c r="D143" s="16" t="n">
        <v>38884</v>
      </c>
      <c r="E143" s="28" t="n">
        <v>96.608527131783</v>
      </c>
      <c r="F143" s="13" t="n">
        <v>3.39147286821705</v>
      </c>
      <c r="G143" s="13" t="n">
        <v>100</v>
      </c>
      <c r="H143" s="13" t="n">
        <f aca="false">(100-G143)</f>
        <v>0</v>
      </c>
      <c r="I143" s="13" t="n">
        <v>89.4935460459089</v>
      </c>
      <c r="J143" s="14" t="n">
        <f aca="false">(100-I143)</f>
        <v>10.5064539540911</v>
      </c>
      <c r="K143" s="23"/>
    </row>
    <row r="144" customFormat="false" ht="15" hidden="false" customHeight="false" outlineLevel="0" collapsed="false">
      <c r="A144" s="27"/>
      <c r="B144" s="22" t="s">
        <v>33</v>
      </c>
      <c r="C144" s="15" t="n">
        <v>1</v>
      </c>
      <c r="D144" s="16" t="n">
        <v>38950</v>
      </c>
      <c r="E144" s="28" t="n">
        <v>82.1167883211679</v>
      </c>
      <c r="F144" s="13" t="n">
        <v>17.8832116788321</v>
      </c>
      <c r="G144" s="13" t="n">
        <v>87.7097233515735</v>
      </c>
      <c r="H144" s="13" t="n">
        <f aca="false">(100-G144)</f>
        <v>12.2902766484265</v>
      </c>
      <c r="I144" s="13" t="n">
        <v>61.4278017855389</v>
      </c>
      <c r="J144" s="14" t="n">
        <f aca="false">(100-I144)</f>
        <v>38.5721982144612</v>
      </c>
      <c r="K144" s="23"/>
    </row>
    <row r="145" customFormat="false" ht="15" hidden="false" customHeight="false" outlineLevel="0" collapsed="false">
      <c r="A145" s="27"/>
      <c r="B145" s="22" t="s">
        <v>33</v>
      </c>
      <c r="C145" s="15" t="n">
        <v>2</v>
      </c>
      <c r="D145" s="16" t="n">
        <v>38960</v>
      </c>
      <c r="E145" s="28" t="n">
        <v>100</v>
      </c>
      <c r="F145" s="13" t="n">
        <v>0</v>
      </c>
      <c r="G145" s="13" t="n">
        <v>100</v>
      </c>
      <c r="H145" s="13" t="n">
        <f aca="false">(100-G145)</f>
        <v>0</v>
      </c>
      <c r="I145" s="13" t="n">
        <v>100</v>
      </c>
      <c r="J145" s="14" t="n">
        <f aca="false">(100-I145)</f>
        <v>0</v>
      </c>
      <c r="K145" s="23"/>
    </row>
    <row r="146" customFormat="false" ht="15" hidden="false" customHeight="false" outlineLevel="0" collapsed="false">
      <c r="A146" s="27"/>
      <c r="B146" s="22" t="s">
        <v>34</v>
      </c>
      <c r="C146" s="15" t="n">
        <v>3</v>
      </c>
      <c r="D146" s="16" t="n">
        <v>38887</v>
      </c>
      <c r="E146" s="28" t="n">
        <v>3.11418685121107</v>
      </c>
      <c r="F146" s="13" t="n">
        <v>96.8858131487889</v>
      </c>
      <c r="G146" s="13" t="n">
        <v>3.77854656126663</v>
      </c>
      <c r="H146" s="13" t="n">
        <f aca="false">(100-G146)</f>
        <v>96.2214534387334</v>
      </c>
      <c r="I146" s="13" t="n">
        <v>2.51626298263386</v>
      </c>
      <c r="J146" s="14" t="n">
        <f aca="false">(100-I146)</f>
        <v>97.4837370173661</v>
      </c>
      <c r="K146" s="23"/>
    </row>
    <row r="147" customFormat="false" ht="15" hidden="false" customHeight="false" outlineLevel="0" collapsed="false">
      <c r="A147" s="27"/>
      <c r="B147" s="22" t="s">
        <v>34</v>
      </c>
      <c r="C147" s="15" t="s">
        <v>30</v>
      </c>
      <c r="D147" s="16" t="n">
        <v>38964</v>
      </c>
      <c r="E147" s="28" t="n">
        <v>50.3693444136657</v>
      </c>
      <c r="F147" s="13" t="n">
        <v>49.6306555863343</v>
      </c>
      <c r="G147" s="13" t="n">
        <v>59.673130303293</v>
      </c>
      <c r="H147" s="13" t="n">
        <f aca="false">(100-G147)</f>
        <v>40.326869696707</v>
      </c>
      <c r="I147" s="13" t="n">
        <v>38.4930750104226</v>
      </c>
      <c r="J147" s="14" t="n">
        <f aca="false">(100-I147)</f>
        <v>61.5069249895774</v>
      </c>
      <c r="K147" s="23"/>
    </row>
    <row r="148" customFormat="false" ht="15" hidden="false" customHeight="false" outlineLevel="0" collapsed="false">
      <c r="A148" s="27"/>
      <c r="B148" s="22" t="s">
        <v>40</v>
      </c>
      <c r="C148" s="8" t="n">
        <v>1</v>
      </c>
      <c r="D148" s="10" t="n">
        <v>38841</v>
      </c>
      <c r="E148" s="28" t="n">
        <v>54.5454545454545</v>
      </c>
      <c r="F148" s="13" t="n">
        <v>45.4545454545455</v>
      </c>
      <c r="G148" s="13" t="n">
        <v>55.1051365923738</v>
      </c>
      <c r="H148" s="13" t="n">
        <f aca="false">(100-G148)</f>
        <v>44.8948634076262</v>
      </c>
      <c r="I148" s="13" t="n">
        <v>45.7497414865527</v>
      </c>
      <c r="J148" s="14" t="n">
        <f aca="false">(100-I148)</f>
        <v>54.2502585134474</v>
      </c>
      <c r="K148" s="23"/>
    </row>
    <row r="149" customFormat="false" ht="15" hidden="false" customHeight="false" outlineLevel="0" collapsed="false">
      <c r="A149" s="27"/>
      <c r="B149" s="22" t="s">
        <v>40</v>
      </c>
      <c r="C149" s="8" t="n">
        <v>1</v>
      </c>
      <c r="D149" s="16" t="n">
        <v>38923</v>
      </c>
      <c r="E149" s="28" t="n">
        <v>100</v>
      </c>
      <c r="F149" s="13" t="n">
        <v>0</v>
      </c>
      <c r="G149" s="13" t="n">
        <v>100</v>
      </c>
      <c r="H149" s="13" t="n">
        <f aca="false">(100-G149)</f>
        <v>0</v>
      </c>
      <c r="I149" s="13" t="n">
        <v>100</v>
      </c>
      <c r="J149" s="14" t="n">
        <f aca="false">(100-I149)</f>
        <v>0</v>
      </c>
      <c r="K149" s="13"/>
    </row>
    <row r="150" customFormat="false" ht="15" hidden="false" customHeight="false" outlineLevel="0" collapsed="false">
      <c r="A150" s="27"/>
      <c r="B150" s="22" t="s">
        <v>40</v>
      </c>
      <c r="C150" s="8" t="n">
        <v>1</v>
      </c>
      <c r="D150" s="16" t="n">
        <v>38986</v>
      </c>
      <c r="E150" s="28" t="n">
        <v>100</v>
      </c>
      <c r="F150" s="13" t="n">
        <v>0</v>
      </c>
      <c r="G150" s="13" t="n">
        <v>100</v>
      </c>
      <c r="H150" s="13" t="n">
        <f aca="false">(100-G150)</f>
        <v>0</v>
      </c>
      <c r="I150" s="13" t="n">
        <v>100</v>
      </c>
      <c r="J150" s="14" t="n">
        <f aca="false">(100-I150)</f>
        <v>0</v>
      </c>
      <c r="K150" s="13"/>
    </row>
    <row r="151" customFormat="false" ht="15" hidden="false" customHeight="false" outlineLevel="0" collapsed="false">
      <c r="A151" s="27"/>
      <c r="B151" s="22" t="s">
        <v>44</v>
      </c>
      <c r="C151" s="15" t="s">
        <v>13</v>
      </c>
      <c r="D151" s="16" t="n">
        <v>38842</v>
      </c>
      <c r="E151" s="13" t="n">
        <v>53.3294392523365</v>
      </c>
      <c r="F151" s="13" t="n">
        <v>46.6705607476636</v>
      </c>
      <c r="G151" s="13" t="n">
        <v>29.7704588912792</v>
      </c>
      <c r="H151" s="13" t="n">
        <f aca="false">(100-G151)</f>
        <v>70.2295411087208</v>
      </c>
      <c r="I151" s="13" t="n">
        <v>28.5605084649104</v>
      </c>
      <c r="J151" s="14" t="n">
        <f aca="false">(100-I151)</f>
        <v>71.4394915350896</v>
      </c>
      <c r="K151" s="13"/>
    </row>
    <row r="152" customFormat="false" ht="15" hidden="false" customHeight="false" outlineLevel="0" collapsed="false">
      <c r="A152" s="27"/>
      <c r="B152" s="22" t="s">
        <v>44</v>
      </c>
      <c r="C152" s="8" t="n">
        <v>1</v>
      </c>
      <c r="D152" s="16" t="n">
        <v>38856</v>
      </c>
      <c r="E152" s="13" t="n">
        <v>7.36648250460404</v>
      </c>
      <c r="F152" s="13" t="n">
        <v>92.633517495396</v>
      </c>
      <c r="G152" s="13" t="n">
        <v>8.26193372908719</v>
      </c>
      <c r="H152" s="13" t="n">
        <f aca="false">(100-G152)</f>
        <v>91.7380662709128</v>
      </c>
      <c r="I152" s="13" t="n">
        <v>5.34475699524217</v>
      </c>
      <c r="J152" s="14" t="n">
        <f aca="false">(100-I152)</f>
        <v>94.6552430047578</v>
      </c>
      <c r="K152" s="13"/>
    </row>
    <row r="153" customFormat="false" ht="15" hidden="false" customHeight="false" outlineLevel="0" collapsed="false">
      <c r="A153" s="27"/>
      <c r="B153" s="22" t="s">
        <v>44</v>
      </c>
      <c r="C153" s="8" t="n">
        <v>2</v>
      </c>
      <c r="D153" s="16" t="n">
        <v>38901</v>
      </c>
      <c r="E153" s="13" t="n">
        <v>19.8412698412698</v>
      </c>
      <c r="F153" s="13" t="n">
        <v>80.1587301587302</v>
      </c>
      <c r="G153" s="13" t="n">
        <v>31.1481483203963</v>
      </c>
      <c r="H153" s="13" t="n">
        <f aca="false">(100-G153)</f>
        <v>68.8518516796037</v>
      </c>
      <c r="I153" s="13" t="n">
        <v>13.5079367251278</v>
      </c>
      <c r="J153" s="14" t="n">
        <f aca="false">(100-I153)</f>
        <v>86.4920632748722</v>
      </c>
      <c r="K153" s="13"/>
    </row>
    <row r="154" customFormat="false" ht="15" hidden="false" customHeight="false" outlineLevel="0" collapsed="false">
      <c r="A154" s="27"/>
      <c r="B154" s="22" t="s">
        <v>44</v>
      </c>
      <c r="C154" s="15" t="s">
        <v>13</v>
      </c>
      <c r="D154" s="16" t="n">
        <v>38915</v>
      </c>
      <c r="E154" s="13" t="n">
        <v>48.6721611721612</v>
      </c>
      <c r="F154" s="13" t="n">
        <v>51.3278388278388</v>
      </c>
      <c r="G154" s="13" t="n">
        <v>40.6494590857474</v>
      </c>
      <c r="H154" s="13" t="n">
        <f aca="false">(100-G154)</f>
        <v>59.3505409142526</v>
      </c>
      <c r="I154" s="13" t="n">
        <v>26.316073839504</v>
      </c>
      <c r="J154" s="14" t="n">
        <f aca="false">(100-I154)</f>
        <v>73.683926160496</v>
      </c>
      <c r="K154" s="13"/>
    </row>
    <row r="155" customFormat="false" ht="15.75" hidden="false" customHeight="false" outlineLevel="0" collapsed="false">
      <c r="A155" s="27"/>
      <c r="B155" s="22"/>
      <c r="C155" s="15"/>
      <c r="D155" s="16"/>
      <c r="E155" s="28"/>
      <c r="F155" s="13"/>
      <c r="G155" s="20"/>
      <c r="H155" s="13"/>
      <c r="I155" s="13"/>
      <c r="J155" s="14"/>
      <c r="K155" s="13"/>
    </row>
    <row r="156" customFormat="false" ht="15.75" hidden="false" customHeight="false" outlineLevel="0" collapsed="false">
      <c r="A156" s="25" t="n">
        <v>2007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6"/>
      <c r="L156" s="26"/>
      <c r="M156" s="26"/>
    </row>
    <row r="157" customFormat="false" ht="15" hidden="false" customHeight="false" outlineLevel="0" collapsed="false">
      <c r="A157" s="29" t="n">
        <v>2007</v>
      </c>
      <c r="B157" s="8" t="s">
        <v>17</v>
      </c>
      <c r="C157" s="15" t="s">
        <v>13</v>
      </c>
      <c r="D157" s="16" t="n">
        <v>39201</v>
      </c>
      <c r="E157" s="13" t="n">
        <v>71.1711711711712</v>
      </c>
      <c r="F157" s="13" t="n">
        <v>28.8288288288288</v>
      </c>
      <c r="G157" s="13" t="n">
        <v>69.1418094415752</v>
      </c>
      <c r="H157" s="13" t="n">
        <f aca="false">(100-G157)</f>
        <v>30.8581905584248</v>
      </c>
      <c r="I157" s="13" t="n">
        <v>67.520108412045</v>
      </c>
      <c r="J157" s="14" t="n">
        <f aca="false">(100-I157)</f>
        <v>32.479891587955</v>
      </c>
      <c r="K157" s="13"/>
    </row>
    <row r="158" customFormat="false" ht="15" hidden="false" customHeight="false" outlineLevel="0" collapsed="false">
      <c r="A158" s="29"/>
      <c r="B158" s="8" t="s">
        <v>17</v>
      </c>
      <c r="C158" s="15" t="s">
        <v>14</v>
      </c>
      <c r="D158" s="16" t="n">
        <v>39247</v>
      </c>
      <c r="E158" s="13" t="n">
        <v>100</v>
      </c>
      <c r="F158" s="13" t="n">
        <v>0</v>
      </c>
      <c r="G158" s="13" t="n">
        <v>100</v>
      </c>
      <c r="H158" s="13" t="n">
        <f aca="false">(100-G158)</f>
        <v>0</v>
      </c>
      <c r="I158" s="13" t="n">
        <v>100</v>
      </c>
      <c r="J158" s="14" t="n">
        <f aca="false">(100-I158)</f>
        <v>0</v>
      </c>
      <c r="K158" s="13"/>
    </row>
    <row r="159" customFormat="false" ht="15" hidden="false" customHeight="false" outlineLevel="0" collapsed="false">
      <c r="A159" s="29"/>
      <c r="B159" s="8" t="s">
        <v>17</v>
      </c>
      <c r="C159" s="15" t="s">
        <v>13</v>
      </c>
      <c r="D159" s="16" t="n">
        <v>39285</v>
      </c>
      <c r="E159" s="13" t="n">
        <v>100</v>
      </c>
      <c r="F159" s="13" t="n">
        <v>0</v>
      </c>
      <c r="G159" s="13" t="n">
        <v>100</v>
      </c>
      <c r="H159" s="13" t="n">
        <f aca="false">(100-G159)</f>
        <v>0</v>
      </c>
      <c r="I159" s="13" t="n">
        <v>90.486355015784</v>
      </c>
      <c r="J159" s="14" t="n">
        <f aca="false">(100-I159)</f>
        <v>9.51364498421596</v>
      </c>
      <c r="K159" s="13"/>
    </row>
    <row r="160" customFormat="false" ht="15" hidden="false" customHeight="false" outlineLevel="0" collapsed="false">
      <c r="A160" s="29"/>
      <c r="B160" s="8" t="s">
        <v>17</v>
      </c>
      <c r="C160" s="15" t="s">
        <v>14</v>
      </c>
      <c r="D160" s="16" t="n">
        <v>39289</v>
      </c>
      <c r="E160" s="13" t="n">
        <v>100</v>
      </c>
      <c r="F160" s="13" t="n">
        <v>0</v>
      </c>
      <c r="G160" s="13" t="n">
        <v>100</v>
      </c>
      <c r="H160" s="13" t="n">
        <f aca="false">(100-G160)</f>
        <v>0</v>
      </c>
      <c r="I160" s="13" t="n">
        <v>100</v>
      </c>
      <c r="J160" s="14" t="n">
        <f aca="false">(100-I160)</f>
        <v>0</v>
      </c>
      <c r="K160" s="23"/>
    </row>
    <row r="161" customFormat="false" ht="15" hidden="false" customHeight="false" outlineLevel="0" collapsed="false">
      <c r="A161" s="29"/>
      <c r="B161" s="8" t="s">
        <v>17</v>
      </c>
      <c r="C161" s="15" t="s">
        <v>13</v>
      </c>
      <c r="D161" s="16" t="n">
        <v>39325</v>
      </c>
      <c r="E161" s="13" t="n">
        <v>86.7901234567901</v>
      </c>
      <c r="F161" s="13" t="n">
        <v>13.2098765432099</v>
      </c>
      <c r="G161" s="13" t="n">
        <v>100</v>
      </c>
      <c r="H161" s="13" t="n">
        <f aca="false">(100-G161)</f>
        <v>0</v>
      </c>
      <c r="I161" s="13" t="n">
        <v>62.3492332241196</v>
      </c>
      <c r="J161" s="14" t="n">
        <f aca="false">(100-I161)</f>
        <v>37.6507667758804</v>
      </c>
      <c r="K161" s="23"/>
    </row>
    <row r="162" customFormat="false" ht="15" hidden="false" customHeight="false" outlineLevel="0" collapsed="false">
      <c r="A162" s="29"/>
      <c r="B162" s="8" t="s">
        <v>17</v>
      </c>
      <c r="C162" s="15" t="s">
        <v>14</v>
      </c>
      <c r="D162" s="16" t="n">
        <v>39334</v>
      </c>
      <c r="E162" s="13" t="n">
        <v>100</v>
      </c>
      <c r="F162" s="13" t="n">
        <v>0</v>
      </c>
      <c r="G162" s="13" t="n">
        <v>100</v>
      </c>
      <c r="H162" s="13" t="n">
        <f aca="false">(100-G162)</f>
        <v>0</v>
      </c>
      <c r="I162" s="13" t="n">
        <v>97.0407407912698</v>
      </c>
      <c r="J162" s="14" t="n">
        <f aca="false">(100-I162)</f>
        <v>2.95925920873022</v>
      </c>
      <c r="K162" s="23"/>
    </row>
    <row r="163" customFormat="false" ht="15" hidden="false" customHeight="false" outlineLevel="0" collapsed="false">
      <c r="A163" s="29"/>
      <c r="B163" s="8" t="s">
        <v>17</v>
      </c>
      <c r="C163" s="15" t="n">
        <v>1</v>
      </c>
      <c r="D163" s="16" t="n">
        <v>39363</v>
      </c>
      <c r="E163" s="13" t="n">
        <v>79.3877551020408</v>
      </c>
      <c r="F163" s="13" t="n">
        <v>20.6122448979592</v>
      </c>
      <c r="G163" s="13" t="n">
        <v>83.4425863445101</v>
      </c>
      <c r="H163" s="13" t="n">
        <f aca="false">(100-G163)</f>
        <v>16.5574136554899</v>
      </c>
      <c r="I163" s="13" t="n">
        <v>53.9613479341505</v>
      </c>
      <c r="J163" s="14" t="n">
        <f aca="false">(100-I163)</f>
        <v>46.0386520658495</v>
      </c>
      <c r="K163" s="23"/>
    </row>
    <row r="164" customFormat="false" ht="15" hidden="false" customHeight="false" outlineLevel="0" collapsed="false">
      <c r="A164" s="29"/>
      <c r="B164" s="8" t="s">
        <v>17</v>
      </c>
      <c r="C164" s="15" t="s">
        <v>30</v>
      </c>
      <c r="D164" s="16" t="n">
        <v>39373</v>
      </c>
      <c r="E164" s="13" t="n">
        <v>92.3245614035088</v>
      </c>
      <c r="F164" s="13" t="n">
        <v>7.67543859649123</v>
      </c>
      <c r="G164" s="13" t="n">
        <v>64.0847952221893</v>
      </c>
      <c r="H164" s="13" t="n">
        <f aca="false">(100-G164)</f>
        <v>35.9152047778107</v>
      </c>
      <c r="I164" s="13" t="n">
        <v>46.029239049383</v>
      </c>
      <c r="J164" s="14" t="n">
        <f aca="false">(100-I164)</f>
        <v>53.970760950617</v>
      </c>
      <c r="K164" s="23"/>
    </row>
    <row r="165" customFormat="false" ht="15" hidden="false" customHeight="false" outlineLevel="0" collapsed="false">
      <c r="A165" s="29"/>
      <c r="B165" s="8" t="s">
        <v>31</v>
      </c>
      <c r="C165" s="15" t="s">
        <v>45</v>
      </c>
      <c r="D165" s="16" t="n">
        <v>39227</v>
      </c>
      <c r="E165" s="13" t="n">
        <v>55.4835039817975</v>
      </c>
      <c r="F165" s="13" t="n">
        <v>44.5164960182025</v>
      </c>
      <c r="G165" s="13" t="n">
        <v>62.5217495957082</v>
      </c>
      <c r="H165" s="13" t="n">
        <f aca="false">(100-G165)</f>
        <v>37.4782504042918</v>
      </c>
      <c r="I165" s="13" t="n">
        <v>46.5041990834163</v>
      </c>
      <c r="J165" s="14" t="n">
        <f aca="false">(100-I165)</f>
        <v>53.4958009165837</v>
      </c>
      <c r="K165" s="23"/>
    </row>
    <row r="166" customFormat="false" ht="15" hidden="false" customHeight="false" outlineLevel="0" collapsed="false">
      <c r="A166" s="29"/>
      <c r="B166" s="8" t="s">
        <v>31</v>
      </c>
      <c r="C166" s="15" t="n">
        <v>4</v>
      </c>
      <c r="D166" s="16" t="n">
        <v>39232</v>
      </c>
      <c r="E166" s="13" t="n">
        <v>3.43383584589615</v>
      </c>
      <c r="F166" s="13" t="n">
        <v>96.5661641541038</v>
      </c>
      <c r="G166" s="13" t="n">
        <v>36.5327914949536</v>
      </c>
      <c r="H166" s="13" t="n">
        <f aca="false">(100-G166)</f>
        <v>63.4672085050464</v>
      </c>
      <c r="I166" s="13" t="n">
        <v>26.9645004516175</v>
      </c>
      <c r="J166" s="14" t="n">
        <f aca="false">(100-I166)</f>
        <v>73.0354995483825</v>
      </c>
      <c r="K166" s="23"/>
    </row>
    <row r="167" customFormat="false" ht="15" hidden="false" customHeight="false" outlineLevel="0" collapsed="false">
      <c r="A167" s="29"/>
      <c r="B167" s="8" t="s">
        <v>31</v>
      </c>
      <c r="C167" s="15" t="s">
        <v>13</v>
      </c>
      <c r="D167" s="16" t="n">
        <v>39253</v>
      </c>
      <c r="E167" s="13" t="n">
        <v>98.0855855855856</v>
      </c>
      <c r="F167" s="13" t="n">
        <v>1.91441441441441</v>
      </c>
      <c r="G167" s="13" t="n">
        <v>100</v>
      </c>
      <c r="H167" s="13" t="n">
        <f aca="false">(100-G167)</f>
        <v>0</v>
      </c>
      <c r="I167" s="13" t="n">
        <v>86.3777092163758</v>
      </c>
      <c r="J167" s="14" t="n">
        <f aca="false">(100-I167)</f>
        <v>13.6222907836242</v>
      </c>
      <c r="K167" s="23"/>
    </row>
    <row r="168" customFormat="false" ht="15" hidden="false" customHeight="false" outlineLevel="0" collapsed="false">
      <c r="A168" s="29"/>
      <c r="B168" s="8" t="s">
        <v>31</v>
      </c>
      <c r="C168" s="15" t="s">
        <v>32</v>
      </c>
      <c r="D168" s="16" t="n">
        <v>39257</v>
      </c>
      <c r="E168" s="13" t="n">
        <v>68.3162684869169</v>
      </c>
      <c r="F168" s="13" t="n">
        <v>31.6837315130831</v>
      </c>
      <c r="G168" s="13" t="n">
        <v>79.3907540256542</v>
      </c>
      <c r="H168" s="13" t="n">
        <f aca="false">(100-G168)</f>
        <v>20.6092459743458</v>
      </c>
      <c r="I168" s="13" t="n">
        <v>53.4671032534574</v>
      </c>
      <c r="J168" s="14" t="n">
        <f aca="false">(100-I168)</f>
        <v>46.5328967465426</v>
      </c>
      <c r="K168" s="23"/>
    </row>
    <row r="169" customFormat="false" ht="15" hidden="false" customHeight="false" outlineLevel="0" collapsed="false">
      <c r="A169" s="29"/>
      <c r="B169" s="8" t="s">
        <v>31</v>
      </c>
      <c r="C169" s="15" t="s">
        <v>43</v>
      </c>
      <c r="D169" s="16" t="n">
        <v>39306</v>
      </c>
      <c r="E169" s="13" t="n">
        <v>100</v>
      </c>
      <c r="F169" s="13" t="n">
        <v>0</v>
      </c>
      <c r="G169" s="13" t="n">
        <v>100</v>
      </c>
      <c r="H169" s="13" t="n">
        <f aca="false">(100-G169)</f>
        <v>0</v>
      </c>
      <c r="I169" s="13" t="n">
        <v>93.3432343557394</v>
      </c>
      <c r="J169" s="14" t="n">
        <f aca="false">(100-I169)</f>
        <v>6.65676564426063</v>
      </c>
      <c r="K169" s="23"/>
    </row>
    <row r="170" customFormat="false" ht="15" hidden="false" customHeight="false" outlineLevel="0" collapsed="false">
      <c r="A170" s="29"/>
      <c r="B170" s="8" t="s">
        <v>31</v>
      </c>
      <c r="C170" s="15" t="s">
        <v>43</v>
      </c>
      <c r="D170" s="16" t="n">
        <v>39334</v>
      </c>
      <c r="E170" s="13" t="n">
        <v>72.8787878787879</v>
      </c>
      <c r="F170" s="13" t="n">
        <v>27.1212121212121</v>
      </c>
      <c r="G170" s="13" t="n">
        <v>95.9984849357162</v>
      </c>
      <c r="H170" s="13" t="n">
        <f aca="false">(100-G170)</f>
        <v>4.00151506428384</v>
      </c>
      <c r="I170" s="13" t="n">
        <v>64.4409092685788</v>
      </c>
      <c r="J170" s="14" t="n">
        <f aca="false">(100-I170)</f>
        <v>35.5590907314212</v>
      </c>
      <c r="K170" s="23"/>
    </row>
    <row r="171" customFormat="false" ht="15" hidden="false" customHeight="false" outlineLevel="0" collapsed="false">
      <c r="A171" s="29"/>
      <c r="B171" s="8" t="s">
        <v>31</v>
      </c>
      <c r="C171" s="15" t="s">
        <v>13</v>
      </c>
      <c r="D171" s="16" t="n">
        <v>39344</v>
      </c>
      <c r="E171" s="13" t="n">
        <v>100</v>
      </c>
      <c r="F171" s="13" t="n">
        <v>0</v>
      </c>
      <c r="G171" s="13" t="n">
        <v>100</v>
      </c>
      <c r="H171" s="13" t="n">
        <f aca="false">(100-G171)</f>
        <v>0</v>
      </c>
      <c r="I171" s="13" t="n">
        <v>96.5687893884826</v>
      </c>
      <c r="J171" s="14" t="n">
        <f aca="false">(100-I171)</f>
        <v>3.43121061151737</v>
      </c>
      <c r="K171" s="23"/>
    </row>
    <row r="172" customFormat="false" ht="15" hidden="false" customHeight="false" outlineLevel="0" collapsed="false">
      <c r="A172" s="29"/>
      <c r="B172" s="8" t="s">
        <v>31</v>
      </c>
      <c r="C172" s="15" t="n">
        <v>4</v>
      </c>
      <c r="D172" s="16" t="n">
        <v>39353</v>
      </c>
      <c r="E172" s="13" t="n">
        <v>49.0358126721763</v>
      </c>
      <c r="F172" s="13" t="n">
        <v>50.9641873278237</v>
      </c>
      <c r="G172" s="13" t="n">
        <v>65.9168096726695</v>
      </c>
      <c r="H172" s="13" t="n">
        <f aca="false">(100-G172)</f>
        <v>34.0831903273305</v>
      </c>
      <c r="I172" s="13" t="n">
        <v>22.9540466313277</v>
      </c>
      <c r="J172" s="14" t="n">
        <f aca="false">(100-I172)</f>
        <v>77.0459533686723</v>
      </c>
      <c r="K172" s="23"/>
    </row>
    <row r="173" customFormat="false" ht="15" hidden="false" customHeight="false" outlineLevel="0" collapsed="false">
      <c r="A173" s="29"/>
      <c r="B173" s="8" t="s">
        <v>31</v>
      </c>
      <c r="C173" s="15" t="n">
        <v>3</v>
      </c>
      <c r="D173" s="16" t="n">
        <v>39363</v>
      </c>
      <c r="E173" s="13" t="n">
        <v>71.1340206185567</v>
      </c>
      <c r="F173" s="13" t="n">
        <v>28.8659793814433</v>
      </c>
      <c r="G173" s="13" t="n">
        <v>90.5470584363055</v>
      </c>
      <c r="H173" s="13" t="n">
        <f aca="false">(100-G173)</f>
        <v>9.45294156369452</v>
      </c>
      <c r="I173" s="13" t="n">
        <v>45.1411761744986</v>
      </c>
      <c r="J173" s="14" t="n">
        <f aca="false">(100-I173)</f>
        <v>54.8588238255014</v>
      </c>
      <c r="K173" s="23"/>
    </row>
    <row r="174" customFormat="false" ht="15" hidden="false" customHeight="false" outlineLevel="0" collapsed="false">
      <c r="A174" s="29"/>
      <c r="B174" s="8" t="s">
        <v>33</v>
      </c>
      <c r="C174" s="15" t="n">
        <v>1</v>
      </c>
      <c r="D174" s="16" t="n">
        <v>39312</v>
      </c>
      <c r="E174" s="13" t="n">
        <v>43.4607645875252</v>
      </c>
      <c r="F174" s="13" t="n">
        <v>56.5392354124749</v>
      </c>
      <c r="G174" s="13" t="n">
        <v>40.700499275586</v>
      </c>
      <c r="H174" s="13" t="n">
        <f aca="false">(100-G174)</f>
        <v>59.299500724414</v>
      </c>
      <c r="I174" s="13" t="n">
        <v>36.7221628983215</v>
      </c>
      <c r="J174" s="14" t="n">
        <f aca="false">(100-I174)</f>
        <v>63.2778371016786</v>
      </c>
      <c r="K174" s="23"/>
    </row>
    <row r="175" customFormat="false" ht="15" hidden="false" customHeight="false" outlineLevel="0" collapsed="false">
      <c r="A175" s="29"/>
      <c r="B175" s="8" t="s">
        <v>33</v>
      </c>
      <c r="C175" s="15" t="n">
        <v>2</v>
      </c>
      <c r="D175" s="16" t="n">
        <v>39317</v>
      </c>
      <c r="E175" s="13" t="n">
        <v>61.7664493183165</v>
      </c>
      <c r="F175" s="13" t="n">
        <v>38.2335506816835</v>
      </c>
      <c r="G175" s="13" t="n">
        <v>62.2340813681099</v>
      </c>
      <c r="H175" s="13" t="n">
        <f aca="false">(100-G175)</f>
        <v>37.7659186318901</v>
      </c>
      <c r="I175" s="13" t="n">
        <v>61.2522241657875</v>
      </c>
      <c r="J175" s="14" t="n">
        <f aca="false">(100-I175)</f>
        <v>38.7477758342125</v>
      </c>
      <c r="K175" s="23"/>
    </row>
    <row r="176" customFormat="false" ht="15" hidden="false" customHeight="false" outlineLevel="0" collapsed="false">
      <c r="A176" s="29"/>
      <c r="B176" s="8" t="s">
        <v>33</v>
      </c>
      <c r="C176" s="15" t="n">
        <v>3</v>
      </c>
      <c r="D176" s="16" t="n">
        <v>39322</v>
      </c>
      <c r="E176" s="13" t="n">
        <v>75.5591054313099</v>
      </c>
      <c r="F176" s="13" t="n">
        <v>24.4408945686901</v>
      </c>
      <c r="G176" s="13" t="n">
        <v>75.7138303643772</v>
      </c>
      <c r="H176" s="13" t="n">
        <f aca="false">(100-G176)</f>
        <v>24.2861696356228</v>
      </c>
      <c r="I176" s="13" t="n">
        <v>75.3433416089432</v>
      </c>
      <c r="J176" s="14" t="n">
        <f aca="false">(100-I176)</f>
        <v>24.6566583910568</v>
      </c>
      <c r="K176" s="23"/>
    </row>
    <row r="177" customFormat="false" ht="15" hidden="false" customHeight="false" outlineLevel="0" collapsed="false">
      <c r="A177" s="29"/>
      <c r="B177" s="8" t="s">
        <v>34</v>
      </c>
      <c r="C177" s="15" t="s">
        <v>28</v>
      </c>
      <c r="D177" s="16" t="n">
        <v>39257</v>
      </c>
      <c r="E177" s="28" t="n">
        <v>32.9492615248514</v>
      </c>
      <c r="F177" s="13" t="n">
        <v>67.0507384751486</v>
      </c>
      <c r="G177" s="13" t="n">
        <v>38.2698640434956</v>
      </c>
      <c r="H177" s="13" t="n">
        <f aca="false">(100-G177)</f>
        <v>61.7301359565044</v>
      </c>
      <c r="I177" s="13" t="n">
        <v>25.3178108328914</v>
      </c>
      <c r="J177" s="14" t="n">
        <f aca="false">(100-I177)</f>
        <v>74.6821891671086</v>
      </c>
      <c r="K177" s="13"/>
    </row>
    <row r="178" customFormat="false" ht="15" hidden="false" customHeight="false" outlineLevel="0" collapsed="false">
      <c r="A178" s="29"/>
      <c r="B178" s="8" t="s">
        <v>34</v>
      </c>
      <c r="C178" s="15" t="s">
        <v>14</v>
      </c>
      <c r="D178" s="16" t="n">
        <v>39268</v>
      </c>
      <c r="E178" s="28" t="n">
        <v>66.4250234930863</v>
      </c>
      <c r="F178" s="13" t="n">
        <v>33.5749765069137</v>
      </c>
      <c r="G178" s="13" t="n">
        <v>75.234930838228</v>
      </c>
      <c r="H178" s="13" t="n">
        <f aca="false">(100-G178)</f>
        <v>24.765069161772</v>
      </c>
      <c r="I178" s="13" t="n">
        <v>54.2623163953001</v>
      </c>
      <c r="J178" s="14" t="n">
        <f aca="false">(100-I178)</f>
        <v>45.7376836046999</v>
      </c>
      <c r="K178" s="13"/>
    </row>
    <row r="179" customFormat="false" ht="15" hidden="false" customHeight="false" outlineLevel="0" collapsed="false">
      <c r="A179" s="29"/>
      <c r="B179" s="8" t="s">
        <v>34</v>
      </c>
      <c r="C179" s="15" t="s">
        <v>13</v>
      </c>
      <c r="D179" s="16" t="n">
        <v>39340</v>
      </c>
      <c r="E179" s="28" t="n">
        <v>86.6350768483081</v>
      </c>
      <c r="F179" s="13" t="n">
        <v>13.3649231516919</v>
      </c>
      <c r="G179" s="13" t="n">
        <v>84.1340452617022</v>
      </c>
      <c r="H179" s="13" t="n">
        <f aca="false">(100-G179)</f>
        <v>15.8659547382978</v>
      </c>
      <c r="I179" s="13" t="n">
        <v>69.2891033511047</v>
      </c>
      <c r="J179" s="14" t="n">
        <f aca="false">(100-I179)</f>
        <v>30.7108966488953</v>
      </c>
      <c r="K179" s="13"/>
    </row>
    <row r="180" customFormat="false" ht="15" hidden="false" customHeight="false" outlineLevel="0" collapsed="false">
      <c r="A180" s="29"/>
      <c r="B180" s="8" t="s">
        <v>34</v>
      </c>
      <c r="C180" s="15" t="n">
        <v>5</v>
      </c>
      <c r="D180" s="16" t="n">
        <v>39276</v>
      </c>
      <c r="E180" s="28" t="n">
        <v>100</v>
      </c>
      <c r="F180" s="13" t="n">
        <v>0</v>
      </c>
      <c r="G180" s="13" t="n">
        <v>90.1753212066714</v>
      </c>
      <c r="H180" s="13" t="n">
        <f aca="false">(100-G180)</f>
        <v>9.82467879332857</v>
      </c>
      <c r="I180" s="13" t="n">
        <v>73.7987855104402</v>
      </c>
      <c r="J180" s="14" t="n">
        <f aca="false">(100-I180)</f>
        <v>26.2012144895598</v>
      </c>
      <c r="K180" s="13"/>
    </row>
    <row r="181" customFormat="false" ht="15" hidden="false" customHeight="false" outlineLevel="0" collapsed="false">
      <c r="A181" s="29"/>
      <c r="B181" s="8" t="s">
        <v>36</v>
      </c>
      <c r="C181" s="15" t="n">
        <v>1</v>
      </c>
      <c r="D181" s="16" t="n">
        <v>39212</v>
      </c>
      <c r="E181" s="28" t="n">
        <v>54.4853635505194</v>
      </c>
      <c r="F181" s="13" t="n">
        <v>45.5146364494807</v>
      </c>
      <c r="G181" s="13" t="n">
        <v>62.5902105393751</v>
      </c>
      <c r="H181" s="13" t="n">
        <f aca="false">(100-G181)</f>
        <v>37.4097894606249</v>
      </c>
      <c r="I181" s="13" t="n">
        <v>37.7261797402441</v>
      </c>
      <c r="J181" s="14" t="n">
        <f aca="false">(100-I181)</f>
        <v>62.273820259756</v>
      </c>
      <c r="K181" s="13"/>
    </row>
    <row r="182" customFormat="false" ht="15" hidden="false" customHeight="false" outlineLevel="0" collapsed="false">
      <c r="A182" s="29"/>
      <c r="B182" s="8" t="s">
        <v>38</v>
      </c>
      <c r="C182" s="15" t="n">
        <v>1</v>
      </c>
      <c r="D182" s="16" t="n">
        <v>39275</v>
      </c>
      <c r="E182" s="28" t="n">
        <v>35.4888375673595</v>
      </c>
      <c r="F182" s="13" t="n">
        <v>64.5111624326405</v>
      </c>
      <c r="G182" s="13" t="n">
        <v>39.9950974736128</v>
      </c>
      <c r="H182" s="13" t="n">
        <f aca="false">(100-G182)</f>
        <v>60.0049025263872</v>
      </c>
      <c r="I182" s="13" t="n">
        <v>25.0394355615777</v>
      </c>
      <c r="J182" s="14" t="n">
        <f aca="false">(100-I182)</f>
        <v>74.9605644384223</v>
      </c>
      <c r="K182" s="13"/>
    </row>
    <row r="183" customFormat="false" ht="15" hidden="false" customHeight="false" outlineLevel="0" collapsed="false">
      <c r="A183" s="29"/>
      <c r="B183" s="8" t="s">
        <v>42</v>
      </c>
      <c r="C183" s="30" t="n">
        <v>2</v>
      </c>
      <c r="D183" s="16" t="n">
        <v>39237</v>
      </c>
      <c r="E183" s="28" t="n">
        <v>34.1201716738198</v>
      </c>
      <c r="F183" s="13" t="n">
        <v>65.8798283261803</v>
      </c>
      <c r="G183" s="13" t="n">
        <v>40.9699566878881</v>
      </c>
      <c r="H183" s="13" t="n">
        <f aca="false">(100-G183)</f>
        <v>59.0300433121119</v>
      </c>
      <c r="I183" s="13" t="n">
        <v>27.1158795267841</v>
      </c>
      <c r="J183" s="14" t="n">
        <f aca="false">(100-I183)</f>
        <v>72.8841204732159</v>
      </c>
      <c r="K183" s="13"/>
    </row>
    <row r="184" customFormat="false" ht="15" hidden="false" customHeight="false" outlineLevel="0" collapsed="false">
      <c r="A184" s="29"/>
      <c r="B184" s="8" t="s">
        <v>42</v>
      </c>
      <c r="C184" s="15" t="n">
        <v>1</v>
      </c>
      <c r="D184" s="16" t="n">
        <v>39241</v>
      </c>
      <c r="E184" s="28" t="n">
        <v>28.6764705882353</v>
      </c>
      <c r="F184" s="13" t="n">
        <v>71.3235294117647</v>
      </c>
      <c r="G184" s="13" t="n">
        <v>31.5141021008473</v>
      </c>
      <c r="H184" s="13" t="n">
        <f aca="false">(100-G184)</f>
        <v>68.4858978991527</v>
      </c>
      <c r="I184" s="13" t="n">
        <v>21.2469883032484</v>
      </c>
      <c r="J184" s="14" t="n">
        <f aca="false">(100-I184)</f>
        <v>78.7530116967516</v>
      </c>
      <c r="K184" s="13"/>
    </row>
    <row r="185" customFormat="false" ht="15" hidden="false" customHeight="false" outlineLevel="0" collapsed="false">
      <c r="A185" s="29"/>
      <c r="B185" s="8" t="s">
        <v>42</v>
      </c>
      <c r="C185" s="15" t="s">
        <v>13</v>
      </c>
      <c r="D185" s="16" t="n">
        <v>39262</v>
      </c>
      <c r="E185" s="28" t="n">
        <v>66.4502164502165</v>
      </c>
      <c r="F185" s="13" t="n">
        <v>33.5497835497836</v>
      </c>
      <c r="G185" s="13" t="n">
        <v>72.8686288228058</v>
      </c>
      <c r="H185" s="13" t="n">
        <f aca="false">(100-G185)</f>
        <v>27.1313711771942</v>
      </c>
      <c r="I185" s="13" t="n">
        <v>49.55548379691</v>
      </c>
      <c r="J185" s="14" t="n">
        <f aca="false">(100-I185)</f>
        <v>50.44451620309</v>
      </c>
      <c r="K185" s="13"/>
    </row>
    <row r="186" customFormat="false" ht="15" hidden="false" customHeight="false" outlineLevel="0" collapsed="false">
      <c r="A186" s="29"/>
      <c r="B186" s="8" t="s">
        <v>42</v>
      </c>
      <c r="C186" s="15" t="s">
        <v>13</v>
      </c>
      <c r="D186" s="16" t="n">
        <v>39281</v>
      </c>
      <c r="E186" s="28" t="n">
        <v>74.954954954955</v>
      </c>
      <c r="F186" s="13" t="n">
        <v>25.045045045045</v>
      </c>
      <c r="G186" s="13" t="n">
        <v>79.8761596433626</v>
      </c>
      <c r="H186" s="13" t="n">
        <f aca="false">(100-G186)</f>
        <v>20.1238403566374</v>
      </c>
      <c r="I186" s="13" t="n">
        <v>63.1461000482971</v>
      </c>
      <c r="J186" s="14" t="n">
        <f aca="false">(100-I186)</f>
        <v>36.8538999517029</v>
      </c>
      <c r="K186" s="13"/>
    </row>
    <row r="187" customFormat="false" ht="15" hidden="false" customHeight="false" outlineLevel="0" collapsed="false">
      <c r="A187" s="29"/>
      <c r="B187" s="8" t="s">
        <v>44</v>
      </c>
      <c r="C187" s="15" t="n">
        <v>1</v>
      </c>
      <c r="D187" s="16" t="n">
        <v>39258</v>
      </c>
      <c r="E187" s="28" t="n">
        <v>59.2933947772657</v>
      </c>
      <c r="F187" s="13" t="n">
        <v>40.7066052227343</v>
      </c>
      <c r="G187" s="13" t="n">
        <v>68.1762137699649</v>
      </c>
      <c r="H187" s="13" t="n">
        <f aca="false">(100-G187)</f>
        <v>31.8237862300351</v>
      </c>
      <c r="I187" s="13" t="n">
        <v>38.7294303383426</v>
      </c>
      <c r="J187" s="14" t="n">
        <f aca="false">(100-I187)</f>
        <v>61.2705696616574</v>
      </c>
      <c r="K187" s="13"/>
    </row>
    <row r="188" customFormat="false" ht="15.75" hidden="false" customHeight="false" outlineLevel="0" collapsed="false">
      <c r="A188" s="29"/>
      <c r="B188" s="8" t="s">
        <v>44</v>
      </c>
      <c r="C188" s="15" t="n">
        <v>1</v>
      </c>
      <c r="D188" s="16" t="n">
        <v>39291</v>
      </c>
      <c r="E188" s="28" t="n">
        <v>62.2741764080765</v>
      </c>
      <c r="F188" s="20" t="n">
        <v>37.7258235919235</v>
      </c>
      <c r="G188" s="13" t="n">
        <v>67.409782313587</v>
      </c>
      <c r="H188" s="13" t="n">
        <f aca="false">(100-G188)</f>
        <v>32.590217686413</v>
      </c>
      <c r="I188" s="13" t="n">
        <v>45.8310050406078</v>
      </c>
      <c r="J188" s="14" t="n">
        <f aca="false">(100-I188)</f>
        <v>54.1689949593922</v>
      </c>
      <c r="K188" s="13"/>
    </row>
    <row r="189" customFormat="false" ht="15.75" hidden="false" customHeight="false" outlineLevel="0" collapsed="false">
      <c r="A189" s="25" t="n">
        <v>2008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6"/>
      <c r="L189" s="26"/>
      <c r="M189" s="26"/>
    </row>
    <row r="190" customFormat="false" ht="15" hidden="false" customHeight="false" outlineLevel="0" collapsed="false">
      <c r="A190" s="21" t="n">
        <v>2008</v>
      </c>
      <c r="B190" s="22" t="s">
        <v>10</v>
      </c>
      <c r="C190" s="15" t="n">
        <v>1</v>
      </c>
      <c r="D190" s="16" t="n">
        <v>39616</v>
      </c>
      <c r="E190" s="28" t="n">
        <v>56.5759637188209</v>
      </c>
      <c r="F190" s="12" t="n">
        <v>43.4240362811791</v>
      </c>
      <c r="G190" s="13" t="n">
        <v>60.1230848792961</v>
      </c>
      <c r="H190" s="13" t="n">
        <f aca="false">(100-G190)</f>
        <v>39.8769151207039</v>
      </c>
      <c r="I190" s="13" t="n">
        <v>44.3450145470672</v>
      </c>
      <c r="J190" s="14" t="n">
        <f aca="false">(100-I190)</f>
        <v>55.6549854529328</v>
      </c>
      <c r="K190" s="13"/>
    </row>
    <row r="191" customFormat="false" ht="15" hidden="false" customHeight="false" outlineLevel="0" collapsed="false">
      <c r="A191" s="21"/>
      <c r="B191" s="22" t="s">
        <v>10</v>
      </c>
      <c r="C191" s="15" t="n">
        <v>1</v>
      </c>
      <c r="D191" s="16" t="n">
        <v>39639</v>
      </c>
      <c r="E191" s="28" t="n">
        <v>44.047619047619</v>
      </c>
      <c r="F191" s="13" t="n">
        <v>55.952380952381</v>
      </c>
      <c r="G191" s="13" t="n">
        <v>51.829871438701</v>
      </c>
      <c r="H191" s="13" t="n">
        <f aca="false">(100-G191)</f>
        <v>48.170128561299</v>
      </c>
      <c r="I191" s="13" t="n">
        <v>29.5705570989625</v>
      </c>
      <c r="J191" s="14" t="n">
        <f aca="false">(100-I191)</f>
        <v>70.4294429010375</v>
      </c>
      <c r="K191" s="13"/>
    </row>
    <row r="192" customFormat="false" ht="15" hidden="false" customHeight="false" outlineLevel="0" collapsed="false">
      <c r="A192" s="21"/>
      <c r="B192" s="22" t="s">
        <v>11</v>
      </c>
      <c r="C192" s="15" t="s">
        <v>13</v>
      </c>
      <c r="D192" s="16" t="n">
        <v>39623</v>
      </c>
      <c r="E192" s="28" t="n">
        <v>100</v>
      </c>
      <c r="F192" s="13" t="n">
        <v>0</v>
      </c>
      <c r="G192" s="13" t="n">
        <v>100</v>
      </c>
      <c r="H192" s="13" t="n">
        <f aca="false">(100-G192)</f>
        <v>0</v>
      </c>
      <c r="I192" s="13" t="n">
        <v>94.9247774799904</v>
      </c>
      <c r="J192" s="14" t="n">
        <f aca="false">(100-I192)</f>
        <v>5.07522252000958</v>
      </c>
      <c r="K192" s="13"/>
    </row>
    <row r="193" customFormat="false" ht="15" hidden="false" customHeight="false" outlineLevel="0" collapsed="false">
      <c r="A193" s="21"/>
      <c r="B193" s="22" t="s">
        <v>11</v>
      </c>
      <c r="C193" s="15" t="n">
        <v>2</v>
      </c>
      <c r="D193" s="16" t="n">
        <v>39724</v>
      </c>
      <c r="E193" s="28" t="n">
        <v>100</v>
      </c>
      <c r="F193" s="13" t="n">
        <v>0</v>
      </c>
      <c r="G193" s="13" t="n">
        <v>100</v>
      </c>
      <c r="H193" s="13" t="n">
        <f aca="false">(100-G193)</f>
        <v>0</v>
      </c>
      <c r="I193" s="13" t="n">
        <v>100</v>
      </c>
      <c r="J193" s="14" t="n">
        <f aca="false">(100-I193)</f>
        <v>0</v>
      </c>
      <c r="K193" s="13"/>
    </row>
    <row r="194" customFormat="false" ht="15" hidden="false" customHeight="false" outlineLevel="0" collapsed="false">
      <c r="A194" s="21"/>
      <c r="B194" s="22" t="s">
        <v>11</v>
      </c>
      <c r="C194" s="15" t="n">
        <v>2</v>
      </c>
      <c r="D194" s="16" t="n">
        <v>39744</v>
      </c>
      <c r="E194" s="28" t="n">
        <v>100</v>
      </c>
      <c r="F194" s="13" t="n">
        <v>0</v>
      </c>
      <c r="G194" s="13" t="n">
        <v>100</v>
      </c>
      <c r="H194" s="13" t="n">
        <f aca="false">(100-G194)</f>
        <v>0</v>
      </c>
      <c r="I194" s="13" t="n">
        <v>100</v>
      </c>
      <c r="J194" s="14" t="n">
        <f aca="false">(100-I194)</f>
        <v>0</v>
      </c>
      <c r="K194" s="13"/>
    </row>
    <row r="195" customFormat="false" ht="15" hidden="false" customHeight="false" outlineLevel="0" collapsed="false">
      <c r="A195" s="21"/>
      <c r="B195" s="22" t="s">
        <v>46</v>
      </c>
      <c r="C195" s="15" t="n">
        <v>1</v>
      </c>
      <c r="D195" s="16" t="n">
        <v>39616</v>
      </c>
      <c r="E195" s="28" t="n">
        <v>79.2372881355932</v>
      </c>
      <c r="F195" s="13" t="n">
        <v>20.7627118644068</v>
      </c>
      <c r="G195" s="13" t="n">
        <v>84.6274137042433</v>
      </c>
      <c r="H195" s="13" t="n">
        <f aca="false">(100-G195)</f>
        <v>15.3725862957567</v>
      </c>
      <c r="I195" s="13" t="n">
        <v>64.3639062761823</v>
      </c>
      <c r="J195" s="14" t="n">
        <f aca="false">(100-I195)</f>
        <v>35.6360937238177</v>
      </c>
      <c r="K195" s="13"/>
    </row>
    <row r="196" customFormat="false" ht="15" hidden="false" customHeight="false" outlineLevel="0" collapsed="false">
      <c r="A196" s="21"/>
      <c r="B196" s="22" t="s">
        <v>46</v>
      </c>
      <c r="C196" s="15" t="n">
        <v>1</v>
      </c>
      <c r="D196" s="16" t="n">
        <v>39630</v>
      </c>
      <c r="E196" s="28" t="n">
        <v>55.992141453831</v>
      </c>
      <c r="F196" s="13" t="n">
        <v>44.007858546169</v>
      </c>
      <c r="G196" s="13" t="n">
        <v>57.5734491505421</v>
      </c>
      <c r="H196" s="13" t="n">
        <f aca="false">(100-G196)</f>
        <v>42.4265508494579</v>
      </c>
      <c r="I196" s="13" t="n">
        <v>38.7649620798178</v>
      </c>
      <c r="J196" s="14" t="n">
        <f aca="false">(100-I196)</f>
        <v>61.2350379201822</v>
      </c>
      <c r="K196" s="13"/>
    </row>
    <row r="197" customFormat="false" ht="15" hidden="false" customHeight="false" outlineLevel="0" collapsed="false">
      <c r="A197" s="21"/>
      <c r="B197" s="22" t="s">
        <v>46</v>
      </c>
      <c r="C197" s="15" t="n">
        <v>1</v>
      </c>
      <c r="D197" s="16" t="n">
        <v>39656</v>
      </c>
      <c r="E197" s="28" t="n">
        <v>100</v>
      </c>
      <c r="F197" s="13" t="n">
        <v>0</v>
      </c>
      <c r="G197" s="13" t="n">
        <v>100</v>
      </c>
      <c r="H197" s="13" t="n">
        <f aca="false">(100-G197)</f>
        <v>0</v>
      </c>
      <c r="I197" s="13" t="n">
        <v>87.6253468406677</v>
      </c>
      <c r="J197" s="14" t="n">
        <f aca="false">(100-I197)</f>
        <v>12.3746531593324</v>
      </c>
      <c r="K197" s="13"/>
    </row>
    <row r="198" customFormat="false" ht="15" hidden="false" customHeight="false" outlineLevel="0" collapsed="false">
      <c r="A198" s="21"/>
      <c r="B198" s="22" t="s">
        <v>46</v>
      </c>
      <c r="C198" s="15" t="n">
        <v>1</v>
      </c>
      <c r="D198" s="16" t="n">
        <v>39664</v>
      </c>
      <c r="E198" s="13" t="n">
        <v>100</v>
      </c>
      <c r="F198" s="13" t="n">
        <v>0</v>
      </c>
      <c r="G198" s="13" t="n">
        <v>48.7966682852121</v>
      </c>
      <c r="H198" s="13" t="n">
        <f aca="false">(100-G198)</f>
        <v>51.203331714788</v>
      </c>
      <c r="I198" s="13" t="n">
        <v>22.8633138309803</v>
      </c>
      <c r="J198" s="14" t="n">
        <f aca="false">(100-I198)</f>
        <v>77.1366861690198</v>
      </c>
      <c r="K198" s="13"/>
    </row>
    <row r="199" customFormat="false" ht="15" hidden="false" customHeight="false" outlineLevel="0" collapsed="false">
      <c r="A199" s="21"/>
      <c r="B199" s="22" t="s">
        <v>46</v>
      </c>
      <c r="C199" s="15" t="n">
        <v>1</v>
      </c>
      <c r="D199" s="16" t="n">
        <v>39694</v>
      </c>
      <c r="E199" s="28" t="n">
        <v>100</v>
      </c>
      <c r="F199" s="13" t="n">
        <v>0</v>
      </c>
      <c r="G199" s="13" t="n">
        <v>100</v>
      </c>
      <c r="H199" s="13" t="n">
        <f aca="false">(100-G199)</f>
        <v>0</v>
      </c>
      <c r="I199" s="13" t="n">
        <v>87.839379526949</v>
      </c>
      <c r="J199" s="14" t="n">
        <f aca="false">(100-I199)</f>
        <v>12.160620473051</v>
      </c>
      <c r="K199" s="13"/>
    </row>
    <row r="200" customFormat="false" ht="15" hidden="false" customHeight="false" outlineLevel="0" collapsed="false">
      <c r="A200" s="21"/>
      <c r="B200" s="22" t="s">
        <v>25</v>
      </c>
      <c r="C200" s="15" t="n">
        <v>1</v>
      </c>
      <c r="D200" s="16" t="n">
        <v>39637</v>
      </c>
      <c r="E200" s="28" t="n">
        <v>89.5384615384616</v>
      </c>
      <c r="F200" s="13" t="n">
        <v>10.4615384615385</v>
      </c>
      <c r="G200" s="13" t="n">
        <v>89.9582296242315</v>
      </c>
      <c r="H200" s="13" t="n">
        <f aca="false">(100-G200)</f>
        <v>10.0417703757685</v>
      </c>
      <c r="I200" s="13" t="n">
        <v>77.6702740872321</v>
      </c>
      <c r="J200" s="14" t="n">
        <f aca="false">(100-I200)</f>
        <v>22.3297259127679</v>
      </c>
      <c r="K200" s="13"/>
    </row>
    <row r="201" customFormat="false" ht="15" hidden="false" customHeight="false" outlineLevel="0" collapsed="false">
      <c r="A201" s="21"/>
      <c r="B201" s="22" t="s">
        <v>25</v>
      </c>
      <c r="C201" s="15" t="n">
        <v>1</v>
      </c>
      <c r="D201" s="16" t="n">
        <v>39659</v>
      </c>
      <c r="E201" s="28" t="n">
        <v>58.7529976019185</v>
      </c>
      <c r="F201" s="13" t="n">
        <v>41.2470023980815</v>
      </c>
      <c r="G201" s="13" t="n">
        <v>60.4343775277032</v>
      </c>
      <c r="H201" s="13" t="n">
        <f aca="false">(100-G201)</f>
        <v>39.5656224722968</v>
      </c>
      <c r="I201" s="13" t="n">
        <v>44.2481401656687</v>
      </c>
      <c r="J201" s="14" t="n">
        <f aca="false">(100-I201)</f>
        <v>55.7518598343313</v>
      </c>
      <c r="K201" s="13"/>
    </row>
    <row r="202" customFormat="false" ht="15" hidden="false" customHeight="false" outlineLevel="0" collapsed="false">
      <c r="A202" s="21"/>
      <c r="B202" s="22" t="s">
        <v>26</v>
      </c>
      <c r="C202" s="15" t="n">
        <v>1</v>
      </c>
      <c r="D202" s="16" t="n">
        <v>39622</v>
      </c>
      <c r="E202" s="28" t="n">
        <v>88.5761589403974</v>
      </c>
      <c r="F202" s="13" t="n">
        <v>11.4238410596026</v>
      </c>
      <c r="G202" s="13" t="n">
        <v>93.6679816527424</v>
      </c>
      <c r="H202" s="13" t="n">
        <f aca="false">(100-G202)</f>
        <v>6.33201834725765</v>
      </c>
      <c r="I202" s="13" t="n">
        <v>70.4184629389041</v>
      </c>
      <c r="J202" s="14" t="n">
        <f aca="false">(100-I202)</f>
        <v>29.5815370610959</v>
      </c>
      <c r="K202" s="13"/>
    </row>
    <row r="203" customFormat="false" ht="15" hidden="false" customHeight="false" outlineLevel="0" collapsed="false">
      <c r="A203" s="21"/>
      <c r="B203" s="22" t="s">
        <v>26</v>
      </c>
      <c r="C203" s="15" t="n">
        <v>1</v>
      </c>
      <c r="D203" s="16" t="n">
        <v>39638</v>
      </c>
      <c r="E203" s="28" t="n">
        <v>52.1988527724665</v>
      </c>
      <c r="F203" s="13" t="n">
        <v>47.8011472275335</v>
      </c>
      <c r="G203" s="13" t="n">
        <v>57.5721478032117</v>
      </c>
      <c r="H203" s="13" t="n">
        <f aca="false">(100-G203)</f>
        <v>42.4278521967883</v>
      </c>
      <c r="I203" s="13" t="n">
        <v>35.2572585740987</v>
      </c>
      <c r="J203" s="14" t="n">
        <f aca="false">(100-I203)</f>
        <v>64.7427414259013</v>
      </c>
      <c r="K203" s="13"/>
    </row>
    <row r="204" customFormat="false" ht="15" hidden="false" customHeight="false" outlineLevel="0" collapsed="false">
      <c r="A204" s="21"/>
      <c r="B204" s="22" t="s">
        <v>26</v>
      </c>
      <c r="C204" s="15" t="n">
        <v>1</v>
      </c>
      <c r="D204" s="16" t="n">
        <v>39654</v>
      </c>
      <c r="E204" s="28" t="n">
        <v>58.4615384615385</v>
      </c>
      <c r="F204" s="13" t="n">
        <v>41.5384615384615</v>
      </c>
      <c r="G204" s="13" t="n">
        <v>60.8688712801108</v>
      </c>
      <c r="H204" s="13" t="n">
        <f aca="false">(100-G204)</f>
        <v>39.1311287198892</v>
      </c>
      <c r="I204" s="13" t="n">
        <v>39.9297244201065</v>
      </c>
      <c r="J204" s="14" t="n">
        <f aca="false">(100-I204)</f>
        <v>60.0702755798935</v>
      </c>
      <c r="K204" s="13"/>
    </row>
    <row r="205" customFormat="false" ht="15" hidden="false" customHeight="false" outlineLevel="0" collapsed="false">
      <c r="A205" s="21"/>
      <c r="B205" s="22" t="s">
        <v>26</v>
      </c>
      <c r="C205" s="15" t="n">
        <v>1</v>
      </c>
      <c r="D205" s="16" t="n">
        <v>39723</v>
      </c>
      <c r="E205" s="28" t="n">
        <v>92.4932975871314</v>
      </c>
      <c r="F205" s="13" t="n">
        <v>7.50670241286863</v>
      </c>
      <c r="G205" s="13" t="n">
        <v>99.7920852604456</v>
      </c>
      <c r="H205" s="13" t="n">
        <f aca="false">(100-G205)</f>
        <v>0.207914739554383</v>
      </c>
      <c r="I205" s="13" t="n">
        <v>71.9536647385005</v>
      </c>
      <c r="J205" s="14" t="n">
        <f aca="false">(100-I205)</f>
        <v>28.0463352614996</v>
      </c>
      <c r="K205" s="13"/>
    </row>
    <row r="206" customFormat="false" ht="15" hidden="false" customHeight="false" outlineLevel="0" collapsed="false">
      <c r="A206" s="21"/>
      <c r="B206" s="22" t="s">
        <v>27</v>
      </c>
      <c r="C206" s="15" t="n">
        <v>1</v>
      </c>
      <c r="D206" s="16" t="n">
        <v>39639</v>
      </c>
      <c r="E206" s="28" t="n">
        <v>81.4388489208633</v>
      </c>
      <c r="F206" s="13" t="n">
        <v>18.5611510791367</v>
      </c>
      <c r="G206" s="13" t="n">
        <v>85.2648354349624</v>
      </c>
      <c r="H206" s="13" t="n">
        <f aca="false">(100-G206)</f>
        <v>14.7351645650376</v>
      </c>
      <c r="I206" s="13" t="n">
        <v>67.1843890125386</v>
      </c>
      <c r="J206" s="14" t="n">
        <f aca="false">(100-I206)</f>
        <v>32.8156109874614</v>
      </c>
      <c r="K206" s="13"/>
    </row>
    <row r="207" customFormat="false" ht="15" hidden="false" customHeight="false" outlineLevel="0" collapsed="false">
      <c r="A207" s="21"/>
      <c r="B207" s="22" t="s">
        <v>27</v>
      </c>
      <c r="C207" s="15" t="n">
        <v>1</v>
      </c>
      <c r="D207" s="16" t="n">
        <v>39667</v>
      </c>
      <c r="E207" s="28" t="n">
        <v>50.6896551724138</v>
      </c>
      <c r="F207" s="13" t="n">
        <v>49.3103448275862</v>
      </c>
      <c r="G207" s="13" t="n">
        <v>52.8757959972407</v>
      </c>
      <c r="H207" s="13" t="n">
        <f aca="false">(100-G207)</f>
        <v>47.1242040027594</v>
      </c>
      <c r="I207" s="13" t="n">
        <v>38.1878980081115</v>
      </c>
      <c r="J207" s="14" t="n">
        <f aca="false">(100-I207)</f>
        <v>61.8121019918885</v>
      </c>
      <c r="K207" s="13"/>
    </row>
    <row r="208" customFormat="false" ht="15" hidden="false" customHeight="false" outlineLevel="0" collapsed="false">
      <c r="A208" s="21"/>
      <c r="B208" s="22" t="s">
        <v>27</v>
      </c>
      <c r="C208" s="15" t="n">
        <v>2</v>
      </c>
      <c r="D208" s="16" t="n">
        <v>39675</v>
      </c>
      <c r="E208" s="28" t="n">
        <v>64.4607843137255</v>
      </c>
      <c r="F208" s="13" t="n">
        <v>35.5392156862745</v>
      </c>
      <c r="G208" s="13" t="n">
        <v>69.1436139696235</v>
      </c>
      <c r="H208" s="13" t="n">
        <f aca="false">(100-G208)</f>
        <v>30.8563860303765</v>
      </c>
      <c r="I208" s="13" t="n">
        <v>55.9103390153718</v>
      </c>
      <c r="J208" s="14" t="n">
        <f aca="false">(100-I208)</f>
        <v>44.0896609846282</v>
      </c>
      <c r="K208" s="13"/>
    </row>
    <row r="209" customFormat="false" ht="15" hidden="false" customHeight="false" outlineLevel="0" collapsed="false">
      <c r="A209" s="21"/>
      <c r="B209" s="22" t="s">
        <v>47</v>
      </c>
      <c r="C209" s="15" t="n">
        <v>1</v>
      </c>
      <c r="D209" s="16" t="n">
        <v>39636</v>
      </c>
      <c r="E209" s="28" t="n">
        <v>75.9793052475979</v>
      </c>
      <c r="F209" s="13" t="n">
        <v>24.0206947524021</v>
      </c>
      <c r="G209" s="13" t="n">
        <v>82.8774657103752</v>
      </c>
      <c r="H209" s="13" t="n">
        <f aca="false">(100-G209)</f>
        <v>17.1225342896248</v>
      </c>
      <c r="I209" s="13" t="n">
        <v>58.9130819804844</v>
      </c>
      <c r="J209" s="14" t="n">
        <f aca="false">(100-I209)</f>
        <v>41.0869180195156</v>
      </c>
      <c r="K209" s="13"/>
    </row>
    <row r="210" customFormat="false" ht="15" hidden="false" customHeight="false" outlineLevel="0" collapsed="false">
      <c r="A210" s="21"/>
      <c r="B210" s="22" t="s">
        <v>47</v>
      </c>
      <c r="C210" s="15" t="n">
        <v>1</v>
      </c>
      <c r="D210" s="16" t="n">
        <v>39686</v>
      </c>
      <c r="E210" s="28" t="n">
        <v>64.8679678530425</v>
      </c>
      <c r="F210" s="13" t="n">
        <v>35.1320321469575</v>
      </c>
      <c r="G210" s="13" t="n">
        <v>69.020668195082</v>
      </c>
      <c r="H210" s="13" t="n">
        <f aca="false">(100-G210)</f>
        <v>30.979331804918</v>
      </c>
      <c r="I210" s="13" t="n">
        <v>46.581876492115</v>
      </c>
      <c r="J210" s="14" t="n">
        <f aca="false">(100-I210)</f>
        <v>53.418123507885</v>
      </c>
      <c r="K210" s="13"/>
    </row>
    <row r="211" customFormat="false" ht="15" hidden="false" customHeight="false" outlineLevel="0" collapsed="false">
      <c r="A211" s="21"/>
      <c r="B211" s="22" t="s">
        <v>48</v>
      </c>
      <c r="C211" s="15" t="n">
        <v>1</v>
      </c>
      <c r="D211" s="16" t="n">
        <v>39617</v>
      </c>
      <c r="E211" s="28" t="n">
        <v>75.4194630872483</v>
      </c>
      <c r="F211" s="13" t="n">
        <v>24.5805369127517</v>
      </c>
      <c r="G211" s="13" t="n">
        <v>79.353129791806</v>
      </c>
      <c r="H211" s="13" t="n">
        <f aca="false">(100-G211)</f>
        <v>20.646870208194</v>
      </c>
      <c r="I211" s="13" t="n">
        <v>61.8871696128903</v>
      </c>
      <c r="J211" s="14" t="n">
        <f aca="false">(100-I211)</f>
        <v>38.1128303871098</v>
      </c>
      <c r="K211" s="13"/>
    </row>
    <row r="212" customFormat="false" ht="15" hidden="false" customHeight="false" outlineLevel="0" collapsed="false">
      <c r="A212" s="21"/>
      <c r="B212" s="22" t="s">
        <v>48</v>
      </c>
      <c r="C212" s="15" t="n">
        <v>1</v>
      </c>
      <c r="D212" s="16" t="n">
        <v>39664</v>
      </c>
      <c r="E212" s="28" t="n">
        <v>100</v>
      </c>
      <c r="F212" s="13" t="n">
        <v>0</v>
      </c>
      <c r="G212" s="13" t="n">
        <v>100</v>
      </c>
      <c r="H212" s="13" t="n">
        <f aca="false">(100-G212)</f>
        <v>0</v>
      </c>
      <c r="I212" s="13" t="n">
        <v>88.7091052498002</v>
      </c>
      <c r="J212" s="14" t="n">
        <f aca="false">(100-I212)</f>
        <v>11.2908947501998</v>
      </c>
      <c r="K212" s="13"/>
    </row>
    <row r="213" customFormat="false" ht="15" hidden="false" customHeight="false" outlineLevel="0" collapsed="false">
      <c r="A213" s="21"/>
      <c r="B213" s="22" t="s">
        <v>48</v>
      </c>
      <c r="C213" s="15" t="n">
        <v>1</v>
      </c>
      <c r="D213" s="16" t="n">
        <v>39714</v>
      </c>
      <c r="E213" s="28" t="n">
        <v>53.9848749272833</v>
      </c>
      <c r="F213" s="13" t="n">
        <v>46.0151250727167</v>
      </c>
      <c r="G213" s="13" t="n">
        <v>62.1674717120923</v>
      </c>
      <c r="H213" s="13" t="n">
        <f aca="false">(100-G213)</f>
        <v>37.8325282879077</v>
      </c>
      <c r="I213" s="13" t="n">
        <v>32.7487922479966</v>
      </c>
      <c r="J213" s="14" t="n">
        <f aca="false">(100-I213)</f>
        <v>67.2512077520034</v>
      </c>
      <c r="K213" s="13"/>
    </row>
    <row r="214" customFormat="false" ht="15" hidden="false" customHeight="false" outlineLevel="0" collapsed="false">
      <c r="A214" s="21"/>
      <c r="B214" s="22" t="s">
        <v>17</v>
      </c>
      <c r="C214" s="8" t="n">
        <v>4</v>
      </c>
      <c r="D214" s="10" t="n">
        <v>39620</v>
      </c>
      <c r="E214" s="28" t="n">
        <v>94.2307692307692</v>
      </c>
      <c r="F214" s="13" t="n">
        <v>5.76923076923077</v>
      </c>
      <c r="G214" s="13" t="n">
        <v>100</v>
      </c>
      <c r="H214" s="13" t="n">
        <f aca="false">(100-G214)</f>
        <v>0</v>
      </c>
      <c r="I214" s="13" t="n">
        <v>85.0521696123669</v>
      </c>
      <c r="J214" s="14" t="n">
        <f aca="false">(100-I214)</f>
        <v>14.9478303876331</v>
      </c>
      <c r="K214" s="23"/>
    </row>
    <row r="215" customFormat="false" ht="15" hidden="false" customHeight="false" outlineLevel="0" collapsed="false">
      <c r="A215" s="21"/>
      <c r="B215" s="22" t="s">
        <v>17</v>
      </c>
      <c r="C215" s="8" t="s">
        <v>13</v>
      </c>
      <c r="D215" s="10" t="n">
        <v>39625</v>
      </c>
      <c r="E215" s="28" t="n">
        <v>97.9551451187335</v>
      </c>
      <c r="F215" s="13" t="n">
        <v>2.04485488126649</v>
      </c>
      <c r="G215" s="13" t="n">
        <v>100</v>
      </c>
      <c r="H215" s="13" t="n">
        <f aca="false">(100-G215)</f>
        <v>0</v>
      </c>
      <c r="I215" s="13" t="n">
        <v>86.1384641220383</v>
      </c>
      <c r="J215" s="14" t="n">
        <f aca="false">(100-I215)</f>
        <v>13.8615358779617</v>
      </c>
      <c r="K215" s="23"/>
    </row>
    <row r="216" customFormat="false" ht="15" hidden="false" customHeight="false" outlineLevel="0" collapsed="false">
      <c r="A216" s="21"/>
      <c r="B216" s="22" t="s">
        <v>17</v>
      </c>
      <c r="C216" s="8" t="s">
        <v>14</v>
      </c>
      <c r="D216" s="10" t="n">
        <v>39631</v>
      </c>
      <c r="E216" s="28" t="n">
        <v>84.4444444444445</v>
      </c>
      <c r="F216" s="13" t="n">
        <v>15.5555555555556</v>
      </c>
      <c r="G216" s="13" t="n">
        <v>85.4427907035623</v>
      </c>
      <c r="H216" s="13" t="n">
        <f aca="false">(100-G216)</f>
        <v>14.5572092964377</v>
      </c>
      <c r="I216" s="13" t="n">
        <v>70.2821328252177</v>
      </c>
      <c r="J216" s="14" t="n">
        <f aca="false">(100-I216)</f>
        <v>29.7178671747823</v>
      </c>
      <c r="K216" s="23"/>
    </row>
    <row r="217" customFormat="false" ht="15" hidden="false" customHeight="false" outlineLevel="0" collapsed="false">
      <c r="A217" s="21"/>
      <c r="B217" s="22" t="s">
        <v>17</v>
      </c>
      <c r="C217" s="8" t="s">
        <v>13</v>
      </c>
      <c r="D217" s="10" t="n">
        <v>39671</v>
      </c>
      <c r="E217" s="28" t="n">
        <v>93.1400282885431</v>
      </c>
      <c r="F217" s="13" t="n">
        <v>6.85997171145686</v>
      </c>
      <c r="G217" s="13" t="n">
        <v>100</v>
      </c>
      <c r="H217" s="13" t="n">
        <f aca="false">(100-G217)</f>
        <v>0</v>
      </c>
      <c r="I217" s="13" t="n">
        <v>77.2114991524486</v>
      </c>
      <c r="J217" s="14" t="n">
        <f aca="false">(100-I217)</f>
        <v>22.7885008475514</v>
      </c>
      <c r="K217" s="23"/>
    </row>
    <row r="218" customFormat="false" ht="15" hidden="false" customHeight="false" outlineLevel="0" collapsed="false">
      <c r="A218" s="21"/>
      <c r="B218" s="22" t="s">
        <v>17</v>
      </c>
      <c r="C218" s="8" t="s">
        <v>14</v>
      </c>
      <c r="D218" s="10" t="n">
        <v>39677</v>
      </c>
      <c r="E218" s="28" t="n">
        <v>95.3787878787879</v>
      </c>
      <c r="F218" s="13" t="n">
        <v>4.62121212121212</v>
      </c>
      <c r="G218" s="13" t="n">
        <v>100</v>
      </c>
      <c r="H218" s="13" t="n">
        <f aca="false">(100-G218)</f>
        <v>0</v>
      </c>
      <c r="I218" s="13" t="n">
        <v>77.7606064659751</v>
      </c>
      <c r="J218" s="14" t="n">
        <f aca="false">(100-I218)</f>
        <v>22.2393935340249</v>
      </c>
      <c r="K218" s="23"/>
    </row>
    <row r="219" customFormat="false" ht="15" hidden="false" customHeight="false" outlineLevel="0" collapsed="false">
      <c r="A219" s="21"/>
      <c r="B219" s="22" t="s">
        <v>17</v>
      </c>
      <c r="C219" s="8" t="s">
        <v>13</v>
      </c>
      <c r="D219" s="16" t="n">
        <v>39681</v>
      </c>
      <c r="E219" s="28" t="n">
        <v>38.5518590998043</v>
      </c>
      <c r="F219" s="13" t="n">
        <v>61.4481409001957</v>
      </c>
      <c r="G219" s="13" t="n">
        <v>60.4646691393908</v>
      </c>
      <c r="H219" s="13" t="n">
        <f aca="false">(100-G219)</f>
        <v>39.5353308606092</v>
      </c>
      <c r="I219" s="13" t="n">
        <v>24.2831542267661</v>
      </c>
      <c r="J219" s="14" t="n">
        <f aca="false">(100-I219)</f>
        <v>75.7168457732339</v>
      </c>
      <c r="K219" s="23"/>
    </row>
    <row r="220" customFormat="false" ht="15" hidden="false" customHeight="false" outlineLevel="0" collapsed="false">
      <c r="A220" s="21"/>
      <c r="B220" s="22" t="s">
        <v>31</v>
      </c>
      <c r="C220" s="8" t="s">
        <v>13</v>
      </c>
      <c r="D220" s="10" t="n">
        <v>39596</v>
      </c>
      <c r="E220" s="28" t="n">
        <v>32.2947576656775</v>
      </c>
      <c r="F220" s="13" t="n">
        <v>67.7052423343225</v>
      </c>
      <c r="G220" s="13" t="n">
        <v>37.1985369021487</v>
      </c>
      <c r="H220" s="13" t="n">
        <f aca="false">(100-G220)</f>
        <v>62.8014630978513</v>
      </c>
      <c r="I220" s="13" t="n">
        <v>28.3788150537579</v>
      </c>
      <c r="J220" s="14" t="n">
        <f aca="false">(100-I220)</f>
        <v>71.6211849462421</v>
      </c>
      <c r="K220" s="23"/>
    </row>
    <row r="221" customFormat="false" ht="15" hidden="false" customHeight="false" outlineLevel="0" collapsed="false">
      <c r="A221" s="21"/>
      <c r="B221" s="22" t="s">
        <v>31</v>
      </c>
      <c r="C221" s="8" t="s">
        <v>14</v>
      </c>
      <c r="D221" s="10" t="n">
        <v>39602</v>
      </c>
      <c r="E221" s="28" t="n">
        <v>32.8111401218451</v>
      </c>
      <c r="F221" s="13" t="n">
        <v>67.1888598781549</v>
      </c>
      <c r="G221" s="13" t="n">
        <v>38.3394260760387</v>
      </c>
      <c r="H221" s="13" t="n">
        <f aca="false">(100-G221)</f>
        <v>61.6605739239613</v>
      </c>
      <c r="I221" s="13" t="n">
        <v>27.3838121700245</v>
      </c>
      <c r="J221" s="14" t="n">
        <f aca="false">(100-I221)</f>
        <v>72.6161878299754</v>
      </c>
      <c r="K221" s="23"/>
    </row>
    <row r="222" customFormat="false" ht="15" hidden="false" customHeight="false" outlineLevel="0" collapsed="false">
      <c r="A222" s="21"/>
      <c r="B222" s="22" t="s">
        <v>31</v>
      </c>
      <c r="C222" s="8" t="s">
        <v>32</v>
      </c>
      <c r="D222" s="10" t="n">
        <v>39608</v>
      </c>
      <c r="E222" s="28" t="n">
        <v>60.7097591888466</v>
      </c>
      <c r="F222" s="13" t="n">
        <v>39.2902408111534</v>
      </c>
      <c r="G222" s="13" t="n">
        <v>70.1064631097834</v>
      </c>
      <c r="H222" s="13" t="n">
        <f aca="false">(100-G222)</f>
        <v>29.8935368902166</v>
      </c>
      <c r="I222" s="13" t="n">
        <v>49.6020274817899</v>
      </c>
      <c r="J222" s="14" t="n">
        <f aca="false">(100-I222)</f>
        <v>50.3979725182101</v>
      </c>
      <c r="K222" s="23"/>
    </row>
    <row r="223" customFormat="false" ht="15" hidden="false" customHeight="false" outlineLevel="0" collapsed="false">
      <c r="A223" s="21"/>
      <c r="B223" s="22" t="s">
        <v>31</v>
      </c>
      <c r="C223" s="8" t="s">
        <v>13</v>
      </c>
      <c r="D223" s="10" t="n">
        <v>39677</v>
      </c>
      <c r="E223" s="28" t="n">
        <v>90.2131782945737</v>
      </c>
      <c r="F223" s="13" t="n">
        <v>9.78682170542636</v>
      </c>
      <c r="G223" s="13" t="n">
        <v>89.2964185470076</v>
      </c>
      <c r="H223" s="13" t="n">
        <f aca="false">(100-G223)</f>
        <v>10.7035814529924</v>
      </c>
      <c r="I223" s="13" t="n">
        <v>73.3694883531273</v>
      </c>
      <c r="J223" s="14" t="n">
        <f aca="false">(100-I223)</f>
        <v>26.6305116468727</v>
      </c>
      <c r="K223" s="23"/>
    </row>
    <row r="224" customFormat="false" ht="15" hidden="false" customHeight="false" outlineLevel="0" collapsed="false">
      <c r="A224" s="21"/>
      <c r="B224" s="22" t="s">
        <v>31</v>
      </c>
      <c r="C224" s="8" t="s">
        <v>14</v>
      </c>
      <c r="D224" s="10" t="n">
        <v>39682</v>
      </c>
      <c r="E224" s="28" t="n">
        <v>83.7408312958435</v>
      </c>
      <c r="F224" s="13" t="n">
        <v>16.2591687041565</v>
      </c>
      <c r="G224" s="13" t="n">
        <v>87.5489054280187</v>
      </c>
      <c r="H224" s="13" t="n">
        <f aca="false">(100-G224)</f>
        <v>12.4510945719813</v>
      </c>
      <c r="I224" s="13" t="n">
        <v>68.9244267597684</v>
      </c>
      <c r="J224" s="14" t="n">
        <f aca="false">(100-I224)</f>
        <v>31.0755732402316</v>
      </c>
      <c r="K224" s="23"/>
    </row>
    <row r="225" customFormat="false" ht="15" hidden="false" customHeight="false" outlineLevel="0" collapsed="false">
      <c r="A225" s="21"/>
      <c r="B225" s="22" t="s">
        <v>31</v>
      </c>
      <c r="C225" s="8" t="s">
        <v>32</v>
      </c>
      <c r="D225" s="10" t="n">
        <v>39687</v>
      </c>
      <c r="E225" s="28" t="n">
        <v>81.4542483660131</v>
      </c>
      <c r="F225" s="13" t="n">
        <v>18.5457516339869</v>
      </c>
      <c r="G225" s="13" t="n">
        <v>89.5833329072381</v>
      </c>
      <c r="H225" s="13" t="n">
        <f aca="false">(100-G225)</f>
        <v>10.416667092762</v>
      </c>
      <c r="I225" s="13" t="n">
        <v>64.374182450965</v>
      </c>
      <c r="J225" s="14" t="n">
        <f aca="false">(100-I225)</f>
        <v>35.625817549035</v>
      </c>
      <c r="K225" s="23"/>
    </row>
    <row r="226" customFormat="false" ht="15" hidden="false" customHeight="false" outlineLevel="0" collapsed="false">
      <c r="A226" s="21"/>
      <c r="B226" s="22" t="s">
        <v>19</v>
      </c>
      <c r="C226" s="8" t="n">
        <v>2</v>
      </c>
      <c r="D226" s="10" t="n">
        <v>39606</v>
      </c>
      <c r="E226" s="28" t="n">
        <v>25.5515704814694</v>
      </c>
      <c r="F226" s="13" t="n">
        <v>74.4484295185306</v>
      </c>
      <c r="G226" s="13" t="n">
        <v>28.6413048026307</v>
      </c>
      <c r="H226" s="13" t="n">
        <f aca="false">(100-G226)</f>
        <v>71.3586951973693</v>
      </c>
      <c r="I226" s="13" t="n">
        <v>22.4239134765697</v>
      </c>
      <c r="J226" s="14" t="n">
        <f aca="false">(100-I226)</f>
        <v>77.5760865234303</v>
      </c>
      <c r="K226" s="23"/>
    </row>
    <row r="227" customFormat="false" ht="15" hidden="false" customHeight="false" outlineLevel="0" collapsed="false">
      <c r="A227" s="21"/>
      <c r="B227" s="22" t="s">
        <v>19</v>
      </c>
      <c r="C227" s="8" t="n">
        <v>3</v>
      </c>
      <c r="D227" s="10" t="n">
        <v>39611</v>
      </c>
      <c r="E227" s="28" t="n">
        <v>17.8168596022559</v>
      </c>
      <c r="F227" s="13" t="n">
        <v>82.1831403977441</v>
      </c>
      <c r="G227" s="13" t="n">
        <v>20.0742105613592</v>
      </c>
      <c r="H227" s="13" t="n">
        <f aca="false">(100-G227)</f>
        <v>79.9257894386408</v>
      </c>
      <c r="I227" s="13" t="n">
        <v>15.5992584167564</v>
      </c>
      <c r="J227" s="14" t="n">
        <f aca="false">(100-I227)</f>
        <v>84.4007415832436</v>
      </c>
      <c r="K227" s="23"/>
    </row>
    <row r="228" customFormat="false" ht="15" hidden="false" customHeight="false" outlineLevel="0" collapsed="false">
      <c r="A228" s="21"/>
      <c r="B228" s="22" t="s">
        <v>19</v>
      </c>
      <c r="C228" s="8" t="n">
        <v>1</v>
      </c>
      <c r="D228" s="10" t="n">
        <v>39304</v>
      </c>
      <c r="E228" s="28" t="n">
        <v>100</v>
      </c>
      <c r="F228" s="13" t="n">
        <v>0</v>
      </c>
      <c r="G228" s="13" t="n">
        <v>90.1046855712853</v>
      </c>
      <c r="H228" s="13" t="n">
        <f aca="false">(100-G228)</f>
        <v>9.89531442871467</v>
      </c>
      <c r="I228" s="13" t="n">
        <v>71.2492844210201</v>
      </c>
      <c r="J228" s="14" t="n">
        <f aca="false">(100-I228)</f>
        <v>28.7507155789799</v>
      </c>
      <c r="K228" s="23"/>
    </row>
    <row r="229" customFormat="false" ht="15" hidden="false" customHeight="false" outlineLevel="0" collapsed="false">
      <c r="A229" s="21"/>
      <c r="B229" s="22" t="s">
        <v>19</v>
      </c>
      <c r="C229" s="8" t="n">
        <v>2</v>
      </c>
      <c r="D229" s="10" t="n">
        <v>39677</v>
      </c>
      <c r="E229" s="28" t="n">
        <v>62.009679493688</v>
      </c>
      <c r="F229" s="13" t="n">
        <v>37.990320506312</v>
      </c>
      <c r="G229" s="13" t="n">
        <v>74.0947546145102</v>
      </c>
      <c r="H229" s="13" t="n">
        <f aca="false">(100-G229)</f>
        <v>25.9052453854898</v>
      </c>
      <c r="I229" s="13" t="n">
        <v>42.3654823232567</v>
      </c>
      <c r="J229" s="14" t="n">
        <f aca="false">(100-I229)</f>
        <v>57.6345176767433</v>
      </c>
      <c r="K229" s="23"/>
    </row>
    <row r="230" customFormat="false" ht="15" hidden="false" customHeight="false" outlineLevel="0" collapsed="false">
      <c r="A230" s="21"/>
      <c r="B230" s="22" t="s">
        <v>19</v>
      </c>
      <c r="C230" s="8" t="n">
        <v>3</v>
      </c>
      <c r="D230" s="10" t="n">
        <v>39681</v>
      </c>
      <c r="E230" s="28" t="n">
        <v>39.6992595985039</v>
      </c>
      <c r="F230" s="13" t="n">
        <v>60.3007404014961</v>
      </c>
      <c r="G230" s="13" t="n">
        <v>53.1816918435372</v>
      </c>
      <c r="H230" s="13" t="n">
        <f aca="false">(100-G230)</f>
        <v>46.8183081564628</v>
      </c>
      <c r="I230" s="13" t="n">
        <v>26.130321218552</v>
      </c>
      <c r="J230" s="14" t="n">
        <f aca="false">(100-I230)</f>
        <v>73.869678781448</v>
      </c>
      <c r="K230" s="23"/>
    </row>
    <row r="231" customFormat="false" ht="15" hidden="false" customHeight="false" outlineLevel="0" collapsed="false">
      <c r="A231" s="21"/>
      <c r="B231" s="22" t="s">
        <v>19</v>
      </c>
      <c r="C231" s="8" t="n">
        <v>1</v>
      </c>
      <c r="D231" s="10" t="n">
        <v>39742</v>
      </c>
      <c r="E231" s="28" t="n">
        <v>51.0137875101379</v>
      </c>
      <c r="F231" s="13" t="n">
        <v>48.9862124898621</v>
      </c>
      <c r="G231" s="13" t="n">
        <v>56.2608094799795</v>
      </c>
      <c r="H231" s="13" t="n">
        <f aca="false">(100-G231)</f>
        <v>43.7391905200205</v>
      </c>
      <c r="I231" s="13" t="n">
        <v>31.430944982523</v>
      </c>
      <c r="J231" s="14" t="n">
        <f aca="false">(100-I231)</f>
        <v>68.569055017477</v>
      </c>
      <c r="K231" s="23"/>
    </row>
    <row r="232" customFormat="false" ht="15" hidden="false" customHeight="false" outlineLevel="0" collapsed="false">
      <c r="A232" s="21"/>
      <c r="B232" s="22" t="s">
        <v>49</v>
      </c>
      <c r="C232" s="8" t="s">
        <v>28</v>
      </c>
      <c r="D232" s="10" t="n">
        <v>39650</v>
      </c>
      <c r="E232" s="28" t="n">
        <v>100</v>
      </c>
      <c r="F232" s="13" t="n">
        <v>0</v>
      </c>
      <c r="G232" s="13" t="n">
        <v>100</v>
      </c>
      <c r="H232" s="13" t="n">
        <f aca="false">(100-G232)</f>
        <v>0</v>
      </c>
      <c r="I232" s="13" t="n">
        <v>100</v>
      </c>
      <c r="J232" s="14" t="n">
        <f aca="false">(100-I232)</f>
        <v>0</v>
      </c>
      <c r="K232" s="23"/>
    </row>
    <row r="233" customFormat="false" ht="15" hidden="false" customHeight="false" outlineLevel="0" collapsed="false">
      <c r="A233" s="21"/>
      <c r="B233" s="22" t="s">
        <v>50</v>
      </c>
      <c r="C233" s="8" t="s">
        <v>28</v>
      </c>
      <c r="D233" s="10" t="n">
        <v>39601</v>
      </c>
      <c r="E233" s="28" t="n">
        <v>86.2235717498875</v>
      </c>
      <c r="F233" s="13" t="n">
        <v>13.7764282501125</v>
      </c>
      <c r="G233" s="13" t="n">
        <v>93.0812689018925</v>
      </c>
      <c r="H233" s="13" t="n">
        <f aca="false">(100-G233)</f>
        <v>6.91873109810754</v>
      </c>
      <c r="I233" s="13" t="n">
        <v>72.5928112543777</v>
      </c>
      <c r="J233" s="14" t="n">
        <f aca="false">(100-I233)</f>
        <v>27.4071887456223</v>
      </c>
      <c r="K233" s="23"/>
    </row>
    <row r="234" customFormat="false" ht="15" hidden="false" customHeight="false" outlineLevel="0" collapsed="false">
      <c r="A234" s="21"/>
      <c r="B234" s="22" t="s">
        <v>50</v>
      </c>
      <c r="C234" s="8" t="n">
        <v>1</v>
      </c>
      <c r="D234" s="10" t="n">
        <v>39643</v>
      </c>
      <c r="E234" s="28" t="n">
        <v>100</v>
      </c>
      <c r="F234" s="13" t="n">
        <v>0</v>
      </c>
      <c r="G234" s="13" t="n">
        <v>100</v>
      </c>
      <c r="H234" s="13" t="n">
        <f aca="false">(100-G234)</f>
        <v>0</v>
      </c>
      <c r="I234" s="13" t="n">
        <v>90.4710009865005</v>
      </c>
      <c r="J234" s="14" t="n">
        <f aca="false">(100-I234)</f>
        <v>9.5289990134995</v>
      </c>
      <c r="K234" s="23"/>
    </row>
    <row r="235" customFormat="false" ht="15" hidden="false" customHeight="false" outlineLevel="0" collapsed="false">
      <c r="A235" s="21"/>
      <c r="B235" s="22" t="s">
        <v>50</v>
      </c>
      <c r="C235" s="8" t="s">
        <v>30</v>
      </c>
      <c r="D235" s="10" t="n">
        <v>39670</v>
      </c>
      <c r="E235" s="28" t="n">
        <v>100</v>
      </c>
      <c r="F235" s="13" t="n">
        <v>0</v>
      </c>
      <c r="G235" s="13" t="n">
        <v>100</v>
      </c>
      <c r="H235" s="13" t="n">
        <f aca="false">(100-G235)</f>
        <v>0</v>
      </c>
      <c r="I235" s="13" t="n">
        <v>100</v>
      </c>
      <c r="J235" s="14" t="n">
        <f aca="false">(100-I235)</f>
        <v>0</v>
      </c>
      <c r="K235" s="23"/>
    </row>
    <row r="236" customFormat="false" ht="15" hidden="false" customHeight="false" outlineLevel="0" collapsed="false">
      <c r="A236" s="21"/>
      <c r="B236" s="22" t="s">
        <v>51</v>
      </c>
      <c r="C236" s="8" t="n">
        <v>1</v>
      </c>
      <c r="D236" s="10" t="n">
        <v>39617</v>
      </c>
      <c r="E236" s="13" t="n">
        <v>29.1127541589649</v>
      </c>
      <c r="F236" s="13" t="n">
        <v>70.8872458410351</v>
      </c>
      <c r="G236" s="13" t="n">
        <v>29.1988719771582</v>
      </c>
      <c r="H236" s="13" t="n">
        <f aca="false">(100-G236)</f>
        <v>70.8011280228418</v>
      </c>
      <c r="I236" s="13" t="n">
        <v>24.4586636970678</v>
      </c>
      <c r="J236" s="14" t="n">
        <f aca="false">(100-I236)</f>
        <v>75.5413363029322</v>
      </c>
      <c r="K236" s="23"/>
    </row>
    <row r="237" customFormat="false" ht="15" hidden="false" customHeight="false" outlineLevel="0" collapsed="false">
      <c r="A237" s="21"/>
      <c r="B237" s="22" t="s">
        <v>51</v>
      </c>
      <c r="C237" s="15" t="s">
        <v>28</v>
      </c>
      <c r="D237" s="16" t="n">
        <v>39622</v>
      </c>
      <c r="E237" s="13" t="n">
        <v>17.8535353535353</v>
      </c>
      <c r="F237" s="13" t="n">
        <v>82.1464646464647</v>
      </c>
      <c r="G237" s="13" t="n">
        <v>18.0042757952288</v>
      </c>
      <c r="H237" s="13" t="n">
        <f aca="false">(100-G237)</f>
        <v>81.9957242047712</v>
      </c>
      <c r="I237" s="13" t="n">
        <v>14.1256063861851</v>
      </c>
      <c r="J237" s="14" t="n">
        <f aca="false">(100-I237)</f>
        <v>85.874393613815</v>
      </c>
      <c r="K237" s="23"/>
    </row>
    <row r="238" customFormat="false" ht="15" hidden="false" customHeight="false" outlineLevel="0" collapsed="false">
      <c r="A238" s="21"/>
      <c r="B238" s="22" t="s">
        <v>51</v>
      </c>
      <c r="C238" s="15" t="s">
        <v>13</v>
      </c>
      <c r="D238" s="16" t="n">
        <v>39648</v>
      </c>
      <c r="E238" s="13" t="n">
        <v>45.3504043126685</v>
      </c>
      <c r="F238" s="13" t="n">
        <v>54.6495956873315</v>
      </c>
      <c r="G238" s="13" t="n">
        <v>54.920383827065</v>
      </c>
      <c r="H238" s="13" t="n">
        <f aca="false">(100-G238)</f>
        <v>45.079616172935</v>
      </c>
      <c r="I238" s="13" t="n">
        <v>31.8181832541113</v>
      </c>
      <c r="J238" s="14" t="n">
        <f aca="false">(100-I238)</f>
        <v>68.1818167458887</v>
      </c>
      <c r="K238" s="13"/>
    </row>
    <row r="239" customFormat="false" ht="15" hidden="false" customHeight="false" outlineLevel="0" collapsed="false">
      <c r="A239" s="21"/>
      <c r="B239" s="22" t="s">
        <v>51</v>
      </c>
      <c r="C239" s="15" t="s">
        <v>28</v>
      </c>
      <c r="D239" s="16" t="n">
        <v>39663</v>
      </c>
      <c r="E239" s="13" t="n">
        <v>64.2857142857143</v>
      </c>
      <c r="F239" s="13" t="n">
        <v>35.7142857142857</v>
      </c>
      <c r="G239" s="13" t="n">
        <v>72.1480505712555</v>
      </c>
      <c r="H239" s="13" t="n">
        <f aca="false">(100-G239)</f>
        <v>27.8519494287445</v>
      </c>
      <c r="I239" s="13" t="n">
        <v>49.1724607175221</v>
      </c>
      <c r="J239" s="14" t="n">
        <f aca="false">(100-I239)</f>
        <v>50.8275392824779</v>
      </c>
      <c r="K239" s="13"/>
    </row>
    <row r="240" customFormat="false" ht="15" hidden="false" customHeight="false" outlineLevel="0" collapsed="false">
      <c r="A240" s="21"/>
      <c r="B240" s="22" t="s">
        <v>52</v>
      </c>
      <c r="C240" s="15" t="n">
        <v>1</v>
      </c>
      <c r="D240" s="16" t="n">
        <v>39650</v>
      </c>
      <c r="E240" s="28" t="n">
        <v>97.4489795918367</v>
      </c>
      <c r="F240" s="13" t="n">
        <v>2.55102040816327</v>
      </c>
      <c r="G240" s="13" t="n">
        <v>100</v>
      </c>
      <c r="H240" s="13" t="n">
        <f aca="false">(100-G240)</f>
        <v>0</v>
      </c>
      <c r="I240" s="13" t="n">
        <v>87.4130022222987</v>
      </c>
      <c r="J240" s="14" t="n">
        <f aca="false">(100-I240)</f>
        <v>12.5869977777013</v>
      </c>
      <c r="K240" s="13"/>
    </row>
    <row r="241" customFormat="false" ht="15" hidden="false" customHeight="false" outlineLevel="0" collapsed="false">
      <c r="A241" s="21"/>
      <c r="B241" s="22" t="s">
        <v>52</v>
      </c>
      <c r="C241" s="15" t="n">
        <v>2</v>
      </c>
      <c r="D241" s="16" t="n">
        <v>39657</v>
      </c>
      <c r="E241" s="28" t="n">
        <v>87.5</v>
      </c>
      <c r="F241" s="13" t="n">
        <v>12.5</v>
      </c>
      <c r="G241" s="13" t="n">
        <v>92.9128785615264</v>
      </c>
      <c r="H241" s="13" t="n">
        <f aca="false">(100-G241)</f>
        <v>7.08712143847365</v>
      </c>
      <c r="I241" s="13" t="n">
        <v>77.6969697058211</v>
      </c>
      <c r="J241" s="14" t="n">
        <f aca="false">(100-I241)</f>
        <v>22.3030302941789</v>
      </c>
      <c r="K241" s="13"/>
    </row>
    <row r="242" customFormat="false" ht="15" hidden="false" customHeight="false" outlineLevel="0" collapsed="false">
      <c r="A242" s="21"/>
      <c r="B242" s="22" t="s">
        <v>52</v>
      </c>
      <c r="C242" s="15" t="s">
        <v>13</v>
      </c>
      <c r="D242" s="16" t="n">
        <v>39686</v>
      </c>
      <c r="E242" s="28" t="n">
        <v>46.1640211640212</v>
      </c>
      <c r="F242" s="13" t="n">
        <v>53.8359788359788</v>
      </c>
      <c r="G242" s="13" t="n">
        <v>57.6099976623302</v>
      </c>
      <c r="H242" s="13" t="n">
        <f aca="false">(100-G242)</f>
        <v>42.3900023376698</v>
      </c>
      <c r="I242" s="13" t="n">
        <v>28.1556200135019</v>
      </c>
      <c r="J242" s="14" t="n">
        <f aca="false">(100-I242)</f>
        <v>71.8443799864982</v>
      </c>
      <c r="K242" s="13"/>
    </row>
    <row r="243" customFormat="false" ht="15" hidden="false" customHeight="false" outlineLevel="0" collapsed="false">
      <c r="A243" s="21"/>
      <c r="B243" s="22" t="s">
        <v>39</v>
      </c>
      <c r="C243" s="15" t="n">
        <v>1</v>
      </c>
      <c r="D243" s="16" t="n">
        <v>39626</v>
      </c>
      <c r="E243" s="28" t="n">
        <v>100</v>
      </c>
      <c r="F243" s="13" t="n">
        <v>0</v>
      </c>
      <c r="G243" s="13" t="n">
        <v>100</v>
      </c>
      <c r="H243" s="13" t="n">
        <f aca="false">(100-G243)</f>
        <v>0</v>
      </c>
      <c r="I243" s="13" t="n">
        <v>98.171012331321</v>
      </c>
      <c r="J243" s="14" t="n">
        <f aca="false">(100-I243)</f>
        <v>1.82898766867901</v>
      </c>
      <c r="K243" s="13"/>
    </row>
    <row r="244" customFormat="false" ht="15" hidden="false" customHeight="false" outlineLevel="0" collapsed="false">
      <c r="A244" s="21"/>
      <c r="B244" s="22" t="s">
        <v>39</v>
      </c>
      <c r="C244" s="15" t="n">
        <v>1</v>
      </c>
      <c r="D244" s="16" t="n">
        <v>39676</v>
      </c>
      <c r="E244" s="28" t="n">
        <v>80.7920792079208</v>
      </c>
      <c r="F244" s="13" t="n">
        <v>19.2079207920792</v>
      </c>
      <c r="G244" s="13" t="n">
        <v>82.9394023565919</v>
      </c>
      <c r="H244" s="13" t="n">
        <f aca="false">(100-G244)</f>
        <v>17.0605976434081</v>
      </c>
      <c r="I244" s="13" t="n">
        <v>55.0836309539284</v>
      </c>
      <c r="J244" s="14" t="n">
        <f aca="false">(100-I244)</f>
        <v>44.9163690460716</v>
      </c>
      <c r="K244" s="13"/>
    </row>
    <row r="245" customFormat="false" ht="15" hidden="false" customHeight="false" outlineLevel="0" collapsed="false">
      <c r="A245" s="21"/>
      <c r="B245" s="22" t="s">
        <v>44</v>
      </c>
      <c r="C245" s="15" t="n">
        <v>1</v>
      </c>
      <c r="D245" s="16" t="n">
        <v>39612</v>
      </c>
      <c r="E245" s="13" t="n">
        <v>74.9980582524272</v>
      </c>
      <c r="F245" s="13" t="n">
        <v>25.0019417475728</v>
      </c>
      <c r="G245" s="13" t="n">
        <v>69.9838620166777</v>
      </c>
      <c r="H245" s="13" t="n">
        <f aca="false">(100-G245)</f>
        <v>30.0161379833223</v>
      </c>
      <c r="I245" s="13" t="n">
        <v>58.8380848254515</v>
      </c>
      <c r="J245" s="14" t="n">
        <f aca="false">(100-I245)</f>
        <v>41.1619151745485</v>
      </c>
      <c r="K245" s="13"/>
    </row>
    <row r="246" customFormat="false" ht="15" hidden="false" customHeight="false" outlineLevel="0" collapsed="false">
      <c r="A246" s="21"/>
      <c r="B246" s="22" t="s">
        <v>44</v>
      </c>
      <c r="C246" s="15" t="n">
        <v>1</v>
      </c>
      <c r="D246" s="16" t="n">
        <v>39633</v>
      </c>
      <c r="E246" s="13" t="n">
        <v>63.3203007518797</v>
      </c>
      <c r="F246" s="13" t="n">
        <v>36.6796992481203</v>
      </c>
      <c r="G246" s="13" t="n">
        <v>67.4847904870758</v>
      </c>
      <c r="H246" s="13" t="n">
        <f aca="false">(100-G246)</f>
        <v>32.5152095129242</v>
      </c>
      <c r="I246" s="13" t="n">
        <v>44.5412116294846</v>
      </c>
      <c r="J246" s="14" t="n">
        <f aca="false">(100-I246)</f>
        <v>55.4587883705154</v>
      </c>
      <c r="K246" s="13"/>
    </row>
    <row r="247" customFormat="false" ht="15" hidden="false" customHeight="false" outlineLevel="0" collapsed="false">
      <c r="A247" s="21"/>
      <c r="B247" s="22" t="s">
        <v>44</v>
      </c>
      <c r="C247" s="15" t="n">
        <v>1</v>
      </c>
      <c r="D247" s="16" t="n">
        <v>39663</v>
      </c>
      <c r="E247" s="13" t="n">
        <v>67.1818181818182</v>
      </c>
      <c r="F247" s="13" t="n">
        <v>32.8181818181818</v>
      </c>
      <c r="G247" s="13" t="n">
        <v>73.1680647821095</v>
      </c>
      <c r="H247" s="13" t="n">
        <f aca="false">(100-G247)</f>
        <v>26.8319352178905</v>
      </c>
      <c r="I247" s="13" t="n">
        <v>49.199615874201</v>
      </c>
      <c r="J247" s="14" t="n">
        <f aca="false">(100-I247)</f>
        <v>50.800384125799</v>
      </c>
      <c r="K247" s="13"/>
    </row>
    <row r="248" customFormat="false" ht="15.75" hidden="false" customHeight="false" outlineLevel="0" collapsed="false">
      <c r="A248" s="21"/>
      <c r="B248" s="31" t="s">
        <v>53</v>
      </c>
      <c r="C248" s="32" t="n">
        <v>1</v>
      </c>
      <c r="D248" s="33" t="n">
        <v>39646</v>
      </c>
      <c r="E248" s="34" t="n">
        <v>93.1517272865622</v>
      </c>
      <c r="F248" s="20" t="n">
        <v>6.84827271343783</v>
      </c>
      <c r="G248" s="20" t="n">
        <v>100</v>
      </c>
      <c r="H248" s="20" t="n">
        <f aca="false">(100-G248)</f>
        <v>0</v>
      </c>
      <c r="I248" s="20" t="n">
        <v>77.7524874117407</v>
      </c>
      <c r="J248" s="35" t="n">
        <f aca="false">(100-I248)</f>
        <v>22.2475125882593</v>
      </c>
      <c r="K248" s="36"/>
    </row>
    <row r="250" customFormat="false" ht="15.75" hidden="false" customHeight="false" outlineLevel="0" collapsed="false">
      <c r="E250" s="37" t="s">
        <v>54</v>
      </c>
      <c r="F250" s="37"/>
      <c r="G250" s="37" t="s">
        <v>55</v>
      </c>
      <c r="H250" s="37"/>
      <c r="I250" s="37" t="s">
        <v>56</v>
      </c>
      <c r="J250" s="37"/>
    </row>
    <row r="251" customFormat="false" ht="15" hidden="false" customHeight="false" outlineLevel="0" collapsed="false">
      <c r="E251" s="38" t="n">
        <f aca="false">AVERAGE(E3:E15,E17:E96,E98:E154,E157:E188,E190:E248)</f>
        <v>75.4754251327609</v>
      </c>
      <c r="F251" s="38" t="n">
        <f aca="false">AVERAGE(F3:F15,F17:F96,F98:F154,F157:F188,F190:F248)</f>
        <v>24.5245748672391</v>
      </c>
      <c r="G251" s="38" t="n">
        <f aca="false">AVERAGE(G3:G15,G17:G96,G98:G154,G157:G188,G190:G248)</f>
        <v>78.7681608198455</v>
      </c>
      <c r="H251" s="38" t="n">
        <f aca="false">AVERAGE(H3:H15,H17:H96,H98:H154,H157:H188,H190:H248)</f>
        <v>21.2318391801545</v>
      </c>
      <c r="I251" s="38" t="n">
        <f aca="false">AVERAGE(I3:I15,I17:I96,I98:I154,I157:I188,I190:I248)</f>
        <v>63.4690203943142</v>
      </c>
      <c r="J251" s="38" t="n">
        <f aca="false">AVERAGE(J3:J15,J17:J96,J98:J154,J157:J188,J190:J248)</f>
        <v>36.5309796056859</v>
      </c>
    </row>
  </sheetData>
  <mergeCells count="13">
    <mergeCell ref="A2:J2"/>
    <mergeCell ref="A3:A15"/>
    <mergeCell ref="A16:J16"/>
    <mergeCell ref="A17:A96"/>
    <mergeCell ref="A97:J97"/>
    <mergeCell ref="A98:A155"/>
    <mergeCell ref="A156:J156"/>
    <mergeCell ref="A157:A188"/>
    <mergeCell ref="A189:J189"/>
    <mergeCell ref="A190:A248"/>
    <mergeCell ref="E250:F250"/>
    <mergeCell ref="G250:H250"/>
    <mergeCell ref="I250:J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6.28"/>
    <col collapsed="false" customWidth="true" hidden="false" outlineLevel="0" max="7" min="7" style="0" width="11.42"/>
    <col collapsed="false" customWidth="true" hidden="false" outlineLevel="0" max="8" min="8" style="0" width="19.85"/>
    <col collapsed="false" customWidth="true" hidden="false" outlineLevel="0" max="9" min="9" style="0" width="11.56"/>
    <col collapsed="false" customWidth="true" hidden="false" outlineLevel="0" max="10" min="10" style="0" width="18.85"/>
    <col collapsed="false" customWidth="true" hidden="false" outlineLevel="0" max="13" min="13" style="0" width="14.14"/>
  </cols>
  <sheetData>
    <row r="1" customFormat="false" ht="51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7</v>
      </c>
      <c r="G1" s="2" t="s">
        <v>6</v>
      </c>
      <c r="H1" s="2" t="s">
        <v>7</v>
      </c>
      <c r="I1" s="2" t="s">
        <v>8</v>
      </c>
      <c r="J1" s="3" t="s">
        <v>9</v>
      </c>
      <c r="K1" s="39"/>
      <c r="L1" s="40"/>
      <c r="M1" s="24"/>
    </row>
    <row r="2" customFormat="false" ht="15.75" hidden="false" customHeight="false" outlineLevel="0" collapsed="false">
      <c r="A2" s="41" t="n">
        <v>2005</v>
      </c>
      <c r="B2" s="41"/>
      <c r="C2" s="41"/>
      <c r="D2" s="41"/>
      <c r="E2" s="41"/>
      <c r="F2" s="41"/>
      <c r="G2" s="41"/>
      <c r="H2" s="41"/>
      <c r="I2" s="41"/>
      <c r="J2" s="41"/>
      <c r="K2" s="42"/>
      <c r="L2" s="6"/>
      <c r="M2" s="6"/>
    </row>
    <row r="3" customFormat="false" ht="15" hidden="false" customHeight="true" outlineLevel="0" collapsed="false">
      <c r="A3" s="21" t="n">
        <v>2005</v>
      </c>
      <c r="B3" s="43" t="s">
        <v>58</v>
      </c>
      <c r="C3" s="44" t="n">
        <v>1</v>
      </c>
      <c r="D3" s="45" t="n">
        <v>38488</v>
      </c>
      <c r="E3" s="12" t="n">
        <v>100</v>
      </c>
      <c r="F3" s="12" t="n">
        <v>0</v>
      </c>
      <c r="G3" s="38" t="n">
        <v>100</v>
      </c>
      <c r="H3" s="38" t="n">
        <f aca="false">(100-G3)</f>
        <v>0</v>
      </c>
      <c r="I3" s="38" t="n">
        <v>100</v>
      </c>
      <c r="J3" s="38" t="n">
        <f aca="false">(100-I3)</f>
        <v>0</v>
      </c>
      <c r="K3" s="36"/>
      <c r="L3" s="28"/>
      <c r="M3" s="13"/>
    </row>
    <row r="4" customFormat="false" ht="15" hidden="false" customHeight="false" outlineLevel="0" collapsed="false">
      <c r="A4" s="21"/>
      <c r="B4" s="22" t="s">
        <v>58</v>
      </c>
      <c r="C4" s="8" t="n">
        <v>1</v>
      </c>
      <c r="D4" s="10" t="n">
        <v>38525</v>
      </c>
      <c r="E4" s="13" t="n">
        <v>100</v>
      </c>
      <c r="F4" s="13" t="n">
        <v>0</v>
      </c>
      <c r="G4" s="38" t="n">
        <v>100</v>
      </c>
      <c r="H4" s="38" t="n">
        <f aca="false">(100-G4)</f>
        <v>0</v>
      </c>
      <c r="I4" s="38" t="n">
        <v>100</v>
      </c>
      <c r="J4" s="38" t="n">
        <f aca="false">(100-I4)</f>
        <v>0</v>
      </c>
      <c r="K4" s="36"/>
      <c r="L4" s="28"/>
      <c r="M4" s="13"/>
    </row>
    <row r="5" customFormat="false" ht="15" hidden="false" customHeight="false" outlineLevel="0" collapsed="false">
      <c r="A5" s="21"/>
      <c r="B5" s="22" t="s">
        <v>59</v>
      </c>
      <c r="C5" s="8" t="n">
        <v>1</v>
      </c>
      <c r="D5" s="10" t="n">
        <v>38462</v>
      </c>
      <c r="E5" s="13" t="n">
        <v>100</v>
      </c>
      <c r="F5" s="13" t="n">
        <v>0</v>
      </c>
      <c r="G5" s="38" t="n">
        <v>100</v>
      </c>
      <c r="H5" s="38" t="n">
        <f aca="false">(100-G5)</f>
        <v>0</v>
      </c>
      <c r="I5" s="38" t="n">
        <v>100</v>
      </c>
      <c r="J5" s="38" t="n">
        <f aca="false">(100-I5)</f>
        <v>0</v>
      </c>
      <c r="K5" s="36"/>
      <c r="L5" s="28"/>
      <c r="M5" s="13"/>
    </row>
    <row r="6" customFormat="false" ht="15" hidden="false" customHeight="false" outlineLevel="0" collapsed="false">
      <c r="A6" s="21"/>
      <c r="B6" s="22" t="s">
        <v>59</v>
      </c>
      <c r="C6" s="8" t="n">
        <v>1</v>
      </c>
      <c r="D6" s="10" t="n">
        <v>38469</v>
      </c>
      <c r="E6" s="13" t="n">
        <v>76.5060240963855</v>
      </c>
      <c r="F6" s="13" t="n">
        <v>23.4939759036145</v>
      </c>
      <c r="G6" s="38" t="n">
        <v>100</v>
      </c>
      <c r="H6" s="38" t="n">
        <f aca="false">(100-G6)</f>
        <v>0</v>
      </c>
      <c r="I6" s="38" t="n">
        <v>37.1655804604087</v>
      </c>
      <c r="J6" s="38" t="n">
        <f aca="false">(100-I6)</f>
        <v>62.8344195395913</v>
      </c>
      <c r="K6" s="36"/>
      <c r="L6" s="28"/>
      <c r="M6" s="13"/>
    </row>
    <row r="7" customFormat="false" ht="15" hidden="false" customHeight="false" outlineLevel="0" collapsed="false">
      <c r="A7" s="21"/>
      <c r="B7" s="22" t="s">
        <v>59</v>
      </c>
      <c r="C7" s="8" t="n">
        <v>1</v>
      </c>
      <c r="D7" s="10" t="n">
        <v>38475</v>
      </c>
      <c r="E7" s="13" t="n">
        <v>47.9041916167665</v>
      </c>
      <c r="F7" s="13" t="n">
        <v>52.0958083832335</v>
      </c>
      <c r="G7" s="38" t="n">
        <v>73.548385925218</v>
      </c>
      <c r="H7" s="38" t="n">
        <f aca="false">(100-G7)</f>
        <v>26.451614074782</v>
      </c>
      <c r="I7" s="38" t="n">
        <v>38.1361997879282</v>
      </c>
      <c r="J7" s="38" t="n">
        <f aca="false">(100-I7)</f>
        <v>61.8638002120718</v>
      </c>
      <c r="K7" s="36"/>
      <c r="L7" s="28"/>
      <c r="M7" s="13"/>
    </row>
    <row r="8" customFormat="false" ht="15" hidden="false" customHeight="false" outlineLevel="0" collapsed="false">
      <c r="A8" s="21"/>
      <c r="B8" s="22" t="s">
        <v>59</v>
      </c>
      <c r="C8" s="8" t="n">
        <v>1</v>
      </c>
      <c r="D8" s="10" t="n">
        <v>38484</v>
      </c>
      <c r="E8" s="13" t="n">
        <v>100</v>
      </c>
      <c r="F8" s="13" t="n">
        <v>0</v>
      </c>
      <c r="G8" s="38" t="n">
        <v>100</v>
      </c>
      <c r="H8" s="38" t="n">
        <f aca="false">(100-G8)</f>
        <v>0</v>
      </c>
      <c r="I8" s="38" t="n">
        <v>100</v>
      </c>
      <c r="J8" s="38" t="n">
        <f aca="false">(100-I8)</f>
        <v>0</v>
      </c>
      <c r="K8" s="36"/>
      <c r="L8" s="28"/>
      <c r="M8" s="13"/>
    </row>
    <row r="9" customFormat="false" ht="15" hidden="false" customHeight="false" outlineLevel="0" collapsed="false">
      <c r="A9" s="21"/>
      <c r="B9" s="22" t="s">
        <v>59</v>
      </c>
      <c r="C9" s="8" t="n">
        <v>1</v>
      </c>
      <c r="D9" s="10" t="n">
        <v>38490</v>
      </c>
      <c r="E9" s="13" t="n">
        <v>100</v>
      </c>
      <c r="F9" s="13" t="n">
        <v>0</v>
      </c>
      <c r="G9" s="38" t="n">
        <v>100</v>
      </c>
      <c r="H9" s="38" t="n">
        <f aca="false">(100-G9)</f>
        <v>0</v>
      </c>
      <c r="I9" s="38" t="n">
        <v>75.8106359988777</v>
      </c>
      <c r="J9" s="38" t="n">
        <f aca="false">(100-I9)</f>
        <v>24.1893640011223</v>
      </c>
      <c r="K9" s="36"/>
      <c r="L9" s="28"/>
      <c r="M9" s="13"/>
    </row>
    <row r="10" customFormat="false" ht="15" hidden="false" customHeight="false" outlineLevel="0" collapsed="false">
      <c r="A10" s="21"/>
      <c r="B10" s="22" t="s">
        <v>59</v>
      </c>
      <c r="C10" s="8" t="n">
        <v>1</v>
      </c>
      <c r="D10" s="10" t="n">
        <v>38500</v>
      </c>
      <c r="E10" s="13" t="n">
        <v>100</v>
      </c>
      <c r="F10" s="13" t="n">
        <v>0</v>
      </c>
      <c r="G10" s="38" t="n">
        <v>100</v>
      </c>
      <c r="H10" s="38" t="n">
        <f aca="false">(100-G10)</f>
        <v>0</v>
      </c>
      <c r="I10" s="38" t="n">
        <v>72.4254747574725</v>
      </c>
      <c r="J10" s="38" t="n">
        <f aca="false">(100-I10)</f>
        <v>27.5745252425275</v>
      </c>
      <c r="K10" s="36"/>
      <c r="L10" s="28"/>
      <c r="M10" s="13"/>
    </row>
    <row r="11" customFormat="false" ht="15" hidden="false" customHeight="false" outlineLevel="0" collapsed="false">
      <c r="A11" s="21"/>
      <c r="B11" s="22" t="s">
        <v>59</v>
      </c>
      <c r="C11" s="8" t="n">
        <v>1</v>
      </c>
      <c r="D11" s="10" t="n">
        <v>38508</v>
      </c>
      <c r="E11" s="13" t="n">
        <v>95.1020408163265</v>
      </c>
      <c r="F11" s="13" t="n">
        <v>4.89795918367347</v>
      </c>
      <c r="G11" s="38" t="n">
        <v>100</v>
      </c>
      <c r="H11" s="38" t="n">
        <f aca="false">(100-G11)</f>
        <v>0</v>
      </c>
      <c r="I11" s="38" t="n">
        <v>68.639920771606</v>
      </c>
      <c r="J11" s="38" t="n">
        <f aca="false">(100-I11)</f>
        <v>31.360079228394</v>
      </c>
      <c r="K11" s="36"/>
      <c r="L11" s="28"/>
      <c r="M11" s="13"/>
    </row>
    <row r="12" customFormat="false" ht="15" hidden="false" customHeight="false" outlineLevel="0" collapsed="false">
      <c r="A12" s="21"/>
      <c r="B12" s="22" t="s">
        <v>59</v>
      </c>
      <c r="C12" s="8" t="n">
        <v>1</v>
      </c>
      <c r="D12" s="10" t="n">
        <v>38518</v>
      </c>
      <c r="E12" s="13" t="n">
        <v>100</v>
      </c>
      <c r="F12" s="13" t="n">
        <v>0</v>
      </c>
      <c r="G12" s="38" t="n">
        <v>100</v>
      </c>
      <c r="H12" s="38" t="n">
        <f aca="false">(100-G12)</f>
        <v>0</v>
      </c>
      <c r="I12" s="38" t="n">
        <v>91.9191924323173</v>
      </c>
      <c r="J12" s="38" t="n">
        <f aca="false">(100-I12)</f>
        <v>8.0808075676827</v>
      </c>
      <c r="K12" s="36"/>
      <c r="L12" s="28"/>
      <c r="M12" s="13"/>
    </row>
    <row r="13" customFormat="false" ht="15" hidden="false" customHeight="false" outlineLevel="0" collapsed="false">
      <c r="A13" s="21"/>
      <c r="B13" s="22" t="s">
        <v>59</v>
      </c>
      <c r="C13" s="8" t="n">
        <v>1</v>
      </c>
      <c r="D13" s="10" t="n">
        <v>38529</v>
      </c>
      <c r="E13" s="13" t="n">
        <v>100</v>
      </c>
      <c r="F13" s="13" t="n">
        <v>0</v>
      </c>
      <c r="G13" s="38" t="n">
        <v>100</v>
      </c>
      <c r="H13" s="38" t="n">
        <f aca="false">(100-G13)</f>
        <v>0</v>
      </c>
      <c r="I13" s="38" t="n">
        <v>100</v>
      </c>
      <c r="J13" s="38" t="n">
        <f aca="false">(100-I13)</f>
        <v>0</v>
      </c>
      <c r="K13" s="36"/>
      <c r="L13" s="28"/>
      <c r="M13" s="13"/>
    </row>
    <row r="14" customFormat="false" ht="15" hidden="false" customHeight="false" outlineLevel="0" collapsed="false">
      <c r="A14" s="21"/>
      <c r="B14" s="22" t="s">
        <v>60</v>
      </c>
      <c r="C14" s="8" t="s">
        <v>12</v>
      </c>
      <c r="D14" s="10" t="n">
        <v>38496</v>
      </c>
      <c r="E14" s="13" t="n">
        <v>100</v>
      </c>
      <c r="F14" s="13" t="n">
        <v>0</v>
      </c>
      <c r="G14" s="38" t="n">
        <v>100</v>
      </c>
      <c r="H14" s="38" t="n">
        <f aca="false">(100-G14)</f>
        <v>0</v>
      </c>
      <c r="I14" s="38" t="n">
        <v>100</v>
      </c>
      <c r="J14" s="38" t="n">
        <f aca="false">(100-I14)</f>
        <v>0</v>
      </c>
      <c r="K14" s="36"/>
      <c r="L14" s="28"/>
      <c r="M14" s="13"/>
    </row>
    <row r="15" customFormat="false" ht="15" hidden="false" customHeight="false" outlineLevel="0" collapsed="false">
      <c r="A15" s="21"/>
      <c r="B15" s="22" t="s">
        <v>60</v>
      </c>
      <c r="C15" s="8" t="s">
        <v>12</v>
      </c>
      <c r="D15" s="10" t="n">
        <v>38501</v>
      </c>
      <c r="E15" s="13" t="n">
        <v>100</v>
      </c>
      <c r="F15" s="13" t="n">
        <v>0</v>
      </c>
      <c r="G15" s="38" t="n">
        <v>100</v>
      </c>
      <c r="H15" s="38" t="n">
        <f aca="false">(100-G15)</f>
        <v>0</v>
      </c>
      <c r="I15" s="38" t="n">
        <v>100</v>
      </c>
      <c r="J15" s="38" t="n">
        <f aca="false">(100-I15)</f>
        <v>0</v>
      </c>
      <c r="K15" s="36"/>
      <c r="L15" s="28"/>
      <c r="M15" s="13"/>
    </row>
    <row r="16" customFormat="false" ht="15" hidden="false" customHeight="false" outlineLevel="0" collapsed="false">
      <c r="A16" s="21"/>
      <c r="B16" s="22" t="s">
        <v>60</v>
      </c>
      <c r="C16" s="8" t="s">
        <v>61</v>
      </c>
      <c r="D16" s="10" t="n">
        <v>38524</v>
      </c>
      <c r="E16" s="13" t="n">
        <v>100</v>
      </c>
      <c r="F16" s="13" t="n">
        <v>0</v>
      </c>
      <c r="G16" s="38" t="n">
        <v>100</v>
      </c>
      <c r="H16" s="38" t="n">
        <f aca="false">(100-G16)</f>
        <v>0</v>
      </c>
      <c r="I16" s="38" t="n">
        <v>100</v>
      </c>
      <c r="J16" s="38" t="n">
        <f aca="false">(100-I16)</f>
        <v>0</v>
      </c>
      <c r="K16" s="36"/>
      <c r="L16" s="28"/>
      <c r="M16" s="13"/>
    </row>
    <row r="17" customFormat="false" ht="15" hidden="false" customHeight="false" outlineLevel="0" collapsed="false">
      <c r="A17" s="21"/>
      <c r="B17" s="22" t="s">
        <v>60</v>
      </c>
      <c r="C17" s="8" t="s">
        <v>28</v>
      </c>
      <c r="D17" s="10" t="n">
        <v>38529</v>
      </c>
      <c r="E17" s="13" t="n">
        <v>94.3502824858757</v>
      </c>
      <c r="F17" s="13" t="n">
        <v>5.64971751412429</v>
      </c>
      <c r="G17" s="38" t="n">
        <v>100</v>
      </c>
      <c r="H17" s="38" t="n">
        <f aca="false">(100-G17)</f>
        <v>0</v>
      </c>
      <c r="I17" s="38" t="n">
        <v>61.1619247707382</v>
      </c>
      <c r="J17" s="38" t="n">
        <f aca="false">(100-I17)</f>
        <v>38.8380752292619</v>
      </c>
      <c r="K17" s="36"/>
      <c r="L17" s="28"/>
      <c r="M17" s="13"/>
    </row>
    <row r="18" customFormat="false" ht="15" hidden="false" customHeight="false" outlineLevel="0" collapsed="false">
      <c r="A18" s="21"/>
      <c r="B18" s="22" t="s">
        <v>60</v>
      </c>
      <c r="C18" s="8" t="s">
        <v>12</v>
      </c>
      <c r="D18" s="10" t="n">
        <v>38542</v>
      </c>
      <c r="E18" s="13" t="n">
        <v>100</v>
      </c>
      <c r="F18" s="13" t="n">
        <v>0</v>
      </c>
      <c r="G18" s="38" t="n">
        <v>100</v>
      </c>
      <c r="H18" s="38" t="n">
        <f aca="false">(100-G18)</f>
        <v>0</v>
      </c>
      <c r="I18" s="38" t="n">
        <v>100</v>
      </c>
      <c r="J18" s="38" t="n">
        <f aca="false">(100-I18)</f>
        <v>0</v>
      </c>
      <c r="K18" s="36"/>
      <c r="L18" s="28"/>
      <c r="M18" s="13"/>
    </row>
    <row r="19" customFormat="false" ht="15" hidden="false" customHeight="false" outlineLevel="0" collapsed="false">
      <c r="A19" s="21"/>
      <c r="B19" s="22" t="s">
        <v>60</v>
      </c>
      <c r="C19" s="8" t="s">
        <v>14</v>
      </c>
      <c r="D19" s="10" t="n">
        <v>38557</v>
      </c>
      <c r="E19" s="13" t="n">
        <v>100</v>
      </c>
      <c r="F19" s="13" t="n">
        <v>0</v>
      </c>
      <c r="G19" s="38" t="n">
        <v>100</v>
      </c>
      <c r="H19" s="38" t="n">
        <f aca="false">(100-G19)</f>
        <v>0</v>
      </c>
      <c r="I19" s="38" t="n">
        <v>100</v>
      </c>
      <c r="J19" s="38" t="n">
        <f aca="false">(100-I19)</f>
        <v>0</v>
      </c>
      <c r="K19" s="36"/>
      <c r="L19" s="28"/>
      <c r="M19" s="13"/>
    </row>
    <row r="20" customFormat="false" ht="15" hidden="false" customHeight="false" outlineLevel="0" collapsed="false">
      <c r="A20" s="21"/>
      <c r="B20" s="22" t="s">
        <v>60</v>
      </c>
      <c r="C20" s="46" t="n">
        <v>2</v>
      </c>
      <c r="D20" s="47" t="n">
        <v>38565</v>
      </c>
      <c r="E20" s="13" t="n">
        <v>100</v>
      </c>
      <c r="F20" s="13" t="n">
        <v>0</v>
      </c>
      <c r="G20" s="38" t="n">
        <v>100</v>
      </c>
      <c r="H20" s="38" t="n">
        <f aca="false">(100-G20)</f>
        <v>0</v>
      </c>
      <c r="I20" s="38" t="n">
        <v>100</v>
      </c>
      <c r="J20" s="38" t="n">
        <f aca="false">(100-I20)</f>
        <v>0</v>
      </c>
      <c r="K20" s="48"/>
      <c r="L20" s="28"/>
      <c r="M20" s="13"/>
    </row>
    <row r="21" customFormat="false" ht="15" hidden="false" customHeight="false" outlineLevel="0" collapsed="false">
      <c r="A21" s="21"/>
      <c r="B21" s="22" t="s">
        <v>60</v>
      </c>
      <c r="C21" s="46" t="s">
        <v>28</v>
      </c>
      <c r="D21" s="47" t="n">
        <v>38572</v>
      </c>
      <c r="E21" s="13" t="n">
        <v>100</v>
      </c>
      <c r="F21" s="13" t="n">
        <v>0</v>
      </c>
      <c r="G21" s="38" t="n">
        <v>100</v>
      </c>
      <c r="H21" s="38" t="n">
        <f aca="false">(100-G21)</f>
        <v>0</v>
      </c>
      <c r="I21" s="38" t="n">
        <v>100</v>
      </c>
      <c r="J21" s="38" t="n">
        <f aca="false">(100-I21)</f>
        <v>0</v>
      </c>
      <c r="K21" s="48"/>
      <c r="L21" s="28"/>
      <c r="M21" s="13"/>
    </row>
    <row r="22" customFormat="false" ht="15" hidden="false" customHeight="false" outlineLevel="0" collapsed="false">
      <c r="A22" s="21"/>
      <c r="B22" s="22" t="s">
        <v>62</v>
      </c>
      <c r="C22" s="46" t="s">
        <v>28</v>
      </c>
      <c r="D22" s="47" t="n">
        <v>38524</v>
      </c>
      <c r="E22" s="13" t="n">
        <v>100</v>
      </c>
      <c r="F22" s="13" t="n">
        <v>0</v>
      </c>
      <c r="G22" s="38" t="n">
        <v>100</v>
      </c>
      <c r="H22" s="38" t="n">
        <f aca="false">(100-G22)</f>
        <v>0</v>
      </c>
      <c r="I22" s="38" t="n">
        <v>100</v>
      </c>
      <c r="J22" s="38" t="n">
        <f aca="false">(100-I22)</f>
        <v>0</v>
      </c>
      <c r="K22" s="48"/>
      <c r="L22" s="28"/>
      <c r="M22" s="13"/>
    </row>
    <row r="23" customFormat="false" ht="15" hidden="false" customHeight="false" outlineLevel="0" collapsed="false">
      <c r="A23" s="21"/>
      <c r="B23" s="22" t="s">
        <v>62</v>
      </c>
      <c r="C23" s="15" t="n">
        <v>1</v>
      </c>
      <c r="D23" s="16" t="n">
        <v>38529</v>
      </c>
      <c r="E23" s="13" t="n">
        <v>93.4782608695652</v>
      </c>
      <c r="F23" s="13" t="n">
        <v>6.52173913043478</v>
      </c>
      <c r="G23" s="38" t="n">
        <v>100</v>
      </c>
      <c r="H23" s="38" t="n">
        <f aca="false">(100-G23)</f>
        <v>0</v>
      </c>
      <c r="I23" s="38" t="n">
        <v>23.2026148117448</v>
      </c>
      <c r="J23" s="38" t="n">
        <f aca="false">(100-I23)</f>
        <v>76.7973851882552</v>
      </c>
      <c r="K23" s="36"/>
      <c r="L23" s="28"/>
      <c r="M23" s="13"/>
    </row>
    <row r="24" customFormat="false" ht="15" hidden="false" customHeight="false" outlineLevel="0" collapsed="false">
      <c r="A24" s="21"/>
      <c r="B24" s="22" t="s">
        <v>62</v>
      </c>
      <c r="C24" s="15" t="s">
        <v>12</v>
      </c>
      <c r="D24" s="16" t="n">
        <v>38538</v>
      </c>
      <c r="E24" s="13" t="n">
        <v>100</v>
      </c>
      <c r="F24" s="13" t="n">
        <v>0</v>
      </c>
      <c r="G24" s="38" t="n">
        <v>100</v>
      </c>
      <c r="H24" s="38" t="n">
        <f aca="false">(100-G24)</f>
        <v>0</v>
      </c>
      <c r="I24" s="38" t="n">
        <v>82.2911299328652</v>
      </c>
      <c r="J24" s="38" t="n">
        <f aca="false">(100-I24)</f>
        <v>17.7088700671348</v>
      </c>
      <c r="K24" s="36"/>
      <c r="L24" s="28"/>
      <c r="M24" s="13"/>
    </row>
    <row r="25" customFormat="false" ht="15" hidden="false" customHeight="false" outlineLevel="0" collapsed="false">
      <c r="A25" s="21"/>
      <c r="B25" s="22" t="s">
        <v>62</v>
      </c>
      <c r="C25" s="15" t="s">
        <v>12</v>
      </c>
      <c r="D25" s="16" t="n">
        <v>38542</v>
      </c>
      <c r="E25" s="13" t="n">
        <v>100</v>
      </c>
      <c r="F25" s="13" t="n">
        <v>0</v>
      </c>
      <c r="G25" s="38" t="n">
        <v>100</v>
      </c>
      <c r="H25" s="38" t="n">
        <f aca="false">(100-G25)</f>
        <v>0</v>
      </c>
      <c r="I25" s="38" t="n">
        <v>80.3436420177913</v>
      </c>
      <c r="J25" s="38" t="n">
        <f aca="false">(100-I25)</f>
        <v>19.6563579822087</v>
      </c>
      <c r="K25" s="36"/>
      <c r="L25" s="28"/>
      <c r="M25" s="13"/>
    </row>
    <row r="26" customFormat="false" ht="15" hidden="false" customHeight="false" outlineLevel="0" collapsed="false">
      <c r="A26" s="21"/>
      <c r="B26" s="22" t="s">
        <v>62</v>
      </c>
      <c r="C26" s="15" t="s">
        <v>12</v>
      </c>
      <c r="D26" s="16" t="n">
        <v>38550</v>
      </c>
      <c r="E26" s="13" t="n">
        <v>100</v>
      </c>
      <c r="F26" s="13" t="n">
        <v>0</v>
      </c>
      <c r="G26" s="38" t="n">
        <v>100</v>
      </c>
      <c r="H26" s="38" t="n">
        <f aca="false">(100-G26)</f>
        <v>0</v>
      </c>
      <c r="I26" s="38" t="n">
        <v>90.9811105074824</v>
      </c>
      <c r="J26" s="38" t="n">
        <f aca="false">(100-I26)</f>
        <v>9.0188894925176</v>
      </c>
      <c r="K26" s="36"/>
      <c r="L26" s="28"/>
      <c r="M26" s="13"/>
    </row>
    <row r="27" customFormat="false" ht="15" hidden="false" customHeight="false" outlineLevel="0" collapsed="false">
      <c r="A27" s="21"/>
      <c r="B27" s="22" t="s">
        <v>62</v>
      </c>
      <c r="C27" s="15" t="s">
        <v>13</v>
      </c>
      <c r="D27" s="16" t="n">
        <v>38558</v>
      </c>
      <c r="E27" s="13" t="n">
        <v>87.2727272727273</v>
      </c>
      <c r="F27" s="13" t="n">
        <v>12.7272727272727</v>
      </c>
      <c r="G27" s="38" t="n">
        <v>100</v>
      </c>
      <c r="H27" s="38" t="n">
        <f aca="false">(100-G27)</f>
        <v>0</v>
      </c>
      <c r="I27" s="38" t="n">
        <v>46.7539556263246</v>
      </c>
      <c r="J27" s="38" t="n">
        <f aca="false">(100-I27)</f>
        <v>53.2460443736754</v>
      </c>
      <c r="K27" s="36"/>
      <c r="L27" s="28"/>
      <c r="M27" s="13"/>
    </row>
    <row r="28" customFormat="false" ht="15" hidden="false" customHeight="false" outlineLevel="0" collapsed="false">
      <c r="A28" s="21"/>
      <c r="B28" s="22" t="s">
        <v>62</v>
      </c>
      <c r="C28" s="15" t="s">
        <v>12</v>
      </c>
      <c r="D28" s="16" t="n">
        <v>38565</v>
      </c>
      <c r="E28" s="13" t="n">
        <v>100</v>
      </c>
      <c r="F28" s="13" t="n">
        <v>0</v>
      </c>
      <c r="G28" s="38" t="n">
        <v>100</v>
      </c>
      <c r="H28" s="38" t="n">
        <f aca="false">(100-G28)</f>
        <v>0</v>
      </c>
      <c r="I28" s="38" t="n">
        <v>100</v>
      </c>
      <c r="J28" s="38" t="n">
        <f aca="false">(100-I28)</f>
        <v>0</v>
      </c>
      <c r="K28" s="36"/>
      <c r="L28" s="28"/>
      <c r="M28" s="13"/>
    </row>
    <row r="29" customFormat="false" ht="15" hidden="false" customHeight="false" outlineLevel="0" collapsed="false">
      <c r="A29" s="21"/>
      <c r="B29" s="22" t="s">
        <v>62</v>
      </c>
      <c r="C29" s="15" t="s">
        <v>14</v>
      </c>
      <c r="D29" s="16" t="n">
        <v>38574</v>
      </c>
      <c r="E29" s="13" t="n">
        <v>100</v>
      </c>
      <c r="F29" s="13" t="n">
        <v>0</v>
      </c>
      <c r="G29" s="38" t="n">
        <v>100</v>
      </c>
      <c r="H29" s="38" t="n">
        <f aca="false">(100-G29)</f>
        <v>0</v>
      </c>
      <c r="I29" s="38" t="n">
        <v>100</v>
      </c>
      <c r="J29" s="38" t="n">
        <f aca="false">(100-I29)</f>
        <v>0</v>
      </c>
      <c r="K29" s="36"/>
      <c r="L29" s="28"/>
      <c r="M29" s="13"/>
    </row>
    <row r="30" customFormat="false" ht="15" hidden="false" customHeight="false" outlineLevel="0" collapsed="false">
      <c r="A30" s="21"/>
      <c r="B30" s="22" t="s">
        <v>62</v>
      </c>
      <c r="C30" s="15" t="s">
        <v>13</v>
      </c>
      <c r="D30" s="16" t="n">
        <v>38581</v>
      </c>
      <c r="E30" s="13" t="n">
        <v>100</v>
      </c>
      <c r="F30" s="13" t="n">
        <v>0</v>
      </c>
      <c r="G30" s="38" t="n">
        <v>100</v>
      </c>
      <c r="H30" s="38" t="n">
        <f aca="false">(100-G30)</f>
        <v>0</v>
      </c>
      <c r="I30" s="38" t="n">
        <v>100</v>
      </c>
      <c r="J30" s="38" t="n">
        <f aca="false">(100-I30)</f>
        <v>0</v>
      </c>
      <c r="K30" s="36"/>
      <c r="L30" s="28"/>
      <c r="M30" s="13"/>
    </row>
    <row r="31" customFormat="false" ht="15" hidden="false" customHeight="false" outlineLevel="0" collapsed="false">
      <c r="A31" s="21"/>
      <c r="B31" s="22" t="s">
        <v>63</v>
      </c>
      <c r="C31" s="15" t="n">
        <v>1</v>
      </c>
      <c r="D31" s="16" t="n">
        <v>38490</v>
      </c>
      <c r="E31" s="13" t="n">
        <v>54.6666666666667</v>
      </c>
      <c r="F31" s="13" t="n">
        <v>45.3333333333333</v>
      </c>
      <c r="G31" s="38" t="n">
        <v>63.3866663269202</v>
      </c>
      <c r="H31" s="38" t="n">
        <f aca="false">(100-G31)</f>
        <v>36.6133336730798</v>
      </c>
      <c r="I31" s="38" t="n">
        <v>51.6533331078291</v>
      </c>
      <c r="J31" s="38" t="n">
        <f aca="false">(100-I31)</f>
        <v>48.3466668921709</v>
      </c>
      <c r="K31" s="48"/>
      <c r="L31" s="28"/>
      <c r="M31" s="13"/>
    </row>
    <row r="32" customFormat="false" ht="15.75" hidden="false" customHeight="false" outlineLevel="0" collapsed="false">
      <c r="A32" s="21"/>
      <c r="B32" s="22" t="s">
        <v>63</v>
      </c>
      <c r="C32" s="15" t="n">
        <v>1</v>
      </c>
      <c r="D32" s="16" t="n">
        <v>38519</v>
      </c>
      <c r="E32" s="20" t="n">
        <v>79.6068796068796</v>
      </c>
      <c r="F32" s="20" t="n">
        <v>20.3931203931204</v>
      </c>
      <c r="G32" s="38" t="n">
        <v>91.2727272228016</v>
      </c>
      <c r="H32" s="38" t="n">
        <f aca="false">(100-G32)</f>
        <v>8.72727277719844</v>
      </c>
      <c r="I32" s="38" t="n">
        <v>63.6461924283612</v>
      </c>
      <c r="J32" s="38" t="n">
        <f aca="false">(100-I32)</f>
        <v>36.3538075716388</v>
      </c>
      <c r="K32" s="48"/>
      <c r="L32" s="28"/>
      <c r="M32" s="13"/>
    </row>
    <row r="33" customFormat="false" ht="15.75" hidden="false" customHeight="false" outlineLevel="0" collapsed="false">
      <c r="A33" s="49" t="n">
        <v>2006</v>
      </c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26"/>
      <c r="M33" s="26"/>
    </row>
    <row r="34" customFormat="false" ht="15" hidden="false" customHeight="true" outlineLevel="0" collapsed="false">
      <c r="A34" s="51" t="n">
        <v>2006</v>
      </c>
      <c r="B34" s="22" t="s">
        <v>58</v>
      </c>
      <c r="C34" s="15" t="n">
        <v>1</v>
      </c>
      <c r="D34" s="16" t="n">
        <v>38817</v>
      </c>
      <c r="E34" s="38" t="n">
        <v>100</v>
      </c>
      <c r="F34" s="13" t="n">
        <v>0</v>
      </c>
      <c r="G34" s="38" t="n">
        <v>100</v>
      </c>
      <c r="H34" s="38" t="n">
        <f aca="false">(100-G34)</f>
        <v>0</v>
      </c>
      <c r="I34" s="38" t="n">
        <v>100</v>
      </c>
      <c r="J34" s="38" t="n">
        <f aca="false">(100-I34)</f>
        <v>0</v>
      </c>
      <c r="K34" s="36"/>
      <c r="L34" s="28"/>
      <c r="M34" s="13"/>
    </row>
    <row r="35" customFormat="false" ht="15" hidden="false" customHeight="false" outlineLevel="0" collapsed="false">
      <c r="A35" s="51"/>
      <c r="B35" s="22" t="s">
        <v>58</v>
      </c>
      <c r="C35" s="15" t="n">
        <v>1</v>
      </c>
      <c r="D35" s="16" t="n">
        <v>38852</v>
      </c>
      <c r="E35" s="38" t="n">
        <v>100</v>
      </c>
      <c r="F35" s="13" t="n">
        <v>0</v>
      </c>
      <c r="G35" s="38" t="n">
        <v>100</v>
      </c>
      <c r="H35" s="38" t="n">
        <f aca="false">(100-G35)</f>
        <v>0</v>
      </c>
      <c r="I35" s="38" t="n">
        <v>100</v>
      </c>
      <c r="J35" s="38" t="n">
        <f aca="false">(100-I35)</f>
        <v>0</v>
      </c>
      <c r="K35" s="36"/>
      <c r="L35" s="28"/>
      <c r="M35" s="13"/>
    </row>
    <row r="36" customFormat="false" ht="15" hidden="false" customHeight="false" outlineLevel="0" collapsed="false">
      <c r="A36" s="51"/>
      <c r="B36" s="22" t="s">
        <v>58</v>
      </c>
      <c r="C36" s="15" t="n">
        <v>1</v>
      </c>
      <c r="D36" s="16" t="n">
        <v>38882</v>
      </c>
      <c r="E36" s="38" t="n">
        <v>100</v>
      </c>
      <c r="F36" s="13" t="n">
        <v>0</v>
      </c>
      <c r="G36" s="38" t="n">
        <v>100</v>
      </c>
      <c r="H36" s="38" t="n">
        <f aca="false">(100-G36)</f>
        <v>0</v>
      </c>
      <c r="I36" s="38" t="n">
        <v>100</v>
      </c>
      <c r="J36" s="38" t="n">
        <f aca="false">(100-I36)</f>
        <v>0</v>
      </c>
      <c r="K36" s="36"/>
      <c r="L36" s="28"/>
      <c r="M36" s="13"/>
    </row>
    <row r="37" customFormat="false" ht="15" hidden="false" customHeight="false" outlineLevel="0" collapsed="false">
      <c r="A37" s="51"/>
      <c r="B37" s="22" t="s">
        <v>58</v>
      </c>
      <c r="C37" s="15" t="n">
        <v>1</v>
      </c>
      <c r="D37" s="16" t="n">
        <v>38918</v>
      </c>
      <c r="E37" s="38" t="n">
        <v>100</v>
      </c>
      <c r="F37" s="13" t="n">
        <v>0</v>
      </c>
      <c r="G37" s="38" t="n">
        <v>100</v>
      </c>
      <c r="H37" s="38" t="n">
        <f aca="false">(100-G37)</f>
        <v>0</v>
      </c>
      <c r="I37" s="38" t="n">
        <v>100</v>
      </c>
      <c r="J37" s="38" t="n">
        <f aca="false">(100-I37)</f>
        <v>0</v>
      </c>
      <c r="K37" s="36"/>
      <c r="L37" s="28"/>
      <c r="M37" s="13"/>
    </row>
    <row r="38" customFormat="false" ht="15" hidden="false" customHeight="false" outlineLevel="0" collapsed="false">
      <c r="A38" s="51"/>
      <c r="B38" s="22" t="s">
        <v>58</v>
      </c>
      <c r="C38" s="15" t="n">
        <v>1</v>
      </c>
      <c r="D38" s="16" t="n">
        <v>38947</v>
      </c>
      <c r="E38" s="38" t="n">
        <v>100</v>
      </c>
      <c r="F38" s="13" t="n">
        <v>0</v>
      </c>
      <c r="G38" s="38" t="n">
        <v>100</v>
      </c>
      <c r="H38" s="38" t="n">
        <f aca="false">(100-G38)</f>
        <v>0</v>
      </c>
      <c r="I38" s="38" t="n">
        <v>100</v>
      </c>
      <c r="J38" s="38" t="n">
        <f aca="false">(100-I38)</f>
        <v>0</v>
      </c>
      <c r="K38" s="36"/>
      <c r="L38" s="28"/>
      <c r="M38" s="13"/>
    </row>
    <row r="39" customFormat="false" ht="15" hidden="false" customHeight="false" outlineLevel="0" collapsed="false">
      <c r="A39" s="51"/>
      <c r="B39" s="22" t="s">
        <v>58</v>
      </c>
      <c r="C39" s="15" t="n">
        <v>1</v>
      </c>
      <c r="D39" s="16" t="n">
        <v>38985</v>
      </c>
      <c r="E39" s="38" t="n">
        <v>100</v>
      </c>
      <c r="F39" s="13" t="n">
        <v>0</v>
      </c>
      <c r="G39" s="38" t="n">
        <v>100</v>
      </c>
      <c r="H39" s="38" t="n">
        <f aca="false">(100-G39)</f>
        <v>0</v>
      </c>
      <c r="I39" s="38" t="n">
        <v>100</v>
      </c>
      <c r="J39" s="38" t="n">
        <f aca="false">(100-I39)</f>
        <v>0</v>
      </c>
      <c r="K39" s="36"/>
      <c r="L39" s="28"/>
      <c r="M39" s="13"/>
    </row>
    <row r="40" customFormat="false" ht="15" hidden="false" customHeight="false" outlineLevel="0" collapsed="false">
      <c r="A40" s="51"/>
      <c r="B40" s="22" t="s">
        <v>59</v>
      </c>
      <c r="C40" s="15" t="n">
        <v>1</v>
      </c>
      <c r="D40" s="16" t="n">
        <v>38838</v>
      </c>
      <c r="E40" s="38" t="n">
        <v>100</v>
      </c>
      <c r="F40" s="13" t="n">
        <v>0</v>
      </c>
      <c r="G40" s="38" t="n">
        <v>100</v>
      </c>
      <c r="H40" s="38" t="n">
        <f aca="false">(100-G40)</f>
        <v>0</v>
      </c>
      <c r="I40" s="38" t="n">
        <v>100</v>
      </c>
      <c r="J40" s="38" t="n">
        <f aca="false">(100-I40)</f>
        <v>0</v>
      </c>
      <c r="K40" s="36"/>
      <c r="L40" s="28"/>
      <c r="M40" s="13"/>
    </row>
    <row r="41" customFormat="false" ht="15" hidden="false" customHeight="false" outlineLevel="0" collapsed="false">
      <c r="A41" s="51"/>
      <c r="B41" s="22" t="s">
        <v>59</v>
      </c>
      <c r="C41" s="15" t="n">
        <v>1</v>
      </c>
      <c r="D41" s="16" t="n">
        <v>38853</v>
      </c>
      <c r="E41" s="38" t="n">
        <v>100</v>
      </c>
      <c r="F41" s="13" t="n">
        <v>0</v>
      </c>
      <c r="G41" s="38" t="n">
        <v>100</v>
      </c>
      <c r="H41" s="38" t="n">
        <f aca="false">(100-G41)</f>
        <v>0</v>
      </c>
      <c r="I41" s="38" t="n">
        <v>90.4411754232532</v>
      </c>
      <c r="J41" s="38" t="n">
        <f aca="false">(100-I41)</f>
        <v>9.55882457674679</v>
      </c>
      <c r="K41" s="36"/>
      <c r="L41" s="28"/>
      <c r="M41" s="13"/>
    </row>
    <row r="42" customFormat="false" ht="15" hidden="false" customHeight="false" outlineLevel="0" collapsed="false">
      <c r="A42" s="51"/>
      <c r="B42" s="22" t="s">
        <v>59</v>
      </c>
      <c r="C42" s="15" t="n">
        <v>1</v>
      </c>
      <c r="D42" s="16" t="n">
        <v>38871</v>
      </c>
      <c r="E42" s="38" t="n">
        <v>66.6666666666667</v>
      </c>
      <c r="F42" s="13" t="n">
        <v>33.3333333333333</v>
      </c>
      <c r="G42" s="38" t="n">
        <v>100</v>
      </c>
      <c r="H42" s="38" t="n">
        <f aca="false">(100-G42)</f>
        <v>0</v>
      </c>
      <c r="I42" s="38" t="n">
        <v>36.8043078935691</v>
      </c>
      <c r="J42" s="38" t="n">
        <f aca="false">(100-I42)</f>
        <v>63.1956921064309</v>
      </c>
      <c r="K42" s="36"/>
      <c r="L42" s="28"/>
      <c r="M42" s="13"/>
    </row>
    <row r="43" customFormat="false" ht="15" hidden="false" customHeight="false" outlineLevel="0" collapsed="false">
      <c r="A43" s="51"/>
      <c r="B43" s="22" t="s">
        <v>59</v>
      </c>
      <c r="C43" s="15" t="n">
        <v>1</v>
      </c>
      <c r="D43" s="16" t="n">
        <v>38878</v>
      </c>
      <c r="E43" s="38" t="n">
        <v>100</v>
      </c>
      <c r="F43" s="13" t="n">
        <v>0</v>
      </c>
      <c r="G43" s="38" t="n">
        <v>100</v>
      </c>
      <c r="H43" s="38" t="n">
        <f aca="false">(100-G43)</f>
        <v>0</v>
      </c>
      <c r="I43" s="38" t="n">
        <v>83.2866472033297</v>
      </c>
      <c r="J43" s="38" t="n">
        <f aca="false">(100-I43)</f>
        <v>16.7133527966703</v>
      </c>
      <c r="K43" s="36"/>
      <c r="L43" s="28"/>
      <c r="M43" s="13"/>
    </row>
    <row r="44" customFormat="false" ht="15" hidden="false" customHeight="false" outlineLevel="0" collapsed="false">
      <c r="A44" s="51"/>
      <c r="B44" s="22" t="s">
        <v>59</v>
      </c>
      <c r="C44" s="15" t="n">
        <v>1</v>
      </c>
      <c r="D44" s="16" t="n">
        <v>38882</v>
      </c>
      <c r="E44" s="38" t="n">
        <v>39.5454545454546</v>
      </c>
      <c r="F44" s="13" t="n">
        <v>60.4545454545455</v>
      </c>
      <c r="G44" s="38" t="n">
        <v>62.5136606699061</v>
      </c>
      <c r="H44" s="38" t="n">
        <f aca="false">(100-G44)</f>
        <v>37.4863393300939</v>
      </c>
      <c r="I44" s="38" t="n">
        <v>29.6174860768295</v>
      </c>
      <c r="J44" s="38" t="n">
        <f aca="false">(100-I44)</f>
        <v>70.3825139231706</v>
      </c>
      <c r="K44" s="36"/>
      <c r="L44" s="28"/>
      <c r="M44" s="13"/>
    </row>
    <row r="45" customFormat="false" ht="15" hidden="false" customHeight="false" outlineLevel="0" collapsed="false">
      <c r="A45" s="51"/>
      <c r="B45" s="22" t="s">
        <v>59</v>
      </c>
      <c r="C45" s="15" t="n">
        <v>1</v>
      </c>
      <c r="D45" s="16" t="n">
        <v>38887</v>
      </c>
      <c r="E45" s="38" t="n">
        <v>31.4009661835749</v>
      </c>
      <c r="F45" s="13" t="n">
        <v>68.5990338164251</v>
      </c>
      <c r="G45" s="38" t="n">
        <v>37.7468061638628</v>
      </c>
      <c r="H45" s="38" t="n">
        <f aca="false">(100-G45)</f>
        <v>62.2531938361372</v>
      </c>
      <c r="I45" s="38" t="n">
        <v>25.14517977825</v>
      </c>
      <c r="J45" s="38" t="n">
        <f aca="false">(100-I45)</f>
        <v>74.85482022175</v>
      </c>
      <c r="K45" s="36"/>
      <c r="L45" s="28"/>
      <c r="M45" s="13"/>
    </row>
    <row r="46" customFormat="false" ht="15" hidden="false" customHeight="false" outlineLevel="0" collapsed="false">
      <c r="A46" s="51"/>
      <c r="B46" s="22" t="s">
        <v>59</v>
      </c>
      <c r="C46" s="15" t="n">
        <v>1</v>
      </c>
      <c r="D46" s="16" t="n">
        <v>38896</v>
      </c>
      <c r="E46" s="38" t="n">
        <v>100</v>
      </c>
      <c r="F46" s="13" t="n">
        <v>0</v>
      </c>
      <c r="G46" s="38" t="n">
        <v>100</v>
      </c>
      <c r="H46" s="38" t="n">
        <f aca="false">(100-G46)</f>
        <v>0</v>
      </c>
      <c r="I46" s="38" t="n">
        <v>100</v>
      </c>
      <c r="J46" s="38" t="n">
        <f aca="false">(100-I46)</f>
        <v>0</v>
      </c>
      <c r="K46" s="36"/>
      <c r="L46" s="28"/>
      <c r="M46" s="13"/>
    </row>
    <row r="47" customFormat="false" ht="15" hidden="false" customHeight="false" outlineLevel="0" collapsed="false">
      <c r="A47" s="51"/>
      <c r="B47" s="22" t="s">
        <v>59</v>
      </c>
      <c r="C47" s="15" t="n">
        <v>1</v>
      </c>
      <c r="D47" s="16" t="n">
        <v>36721</v>
      </c>
      <c r="E47" s="38" t="n">
        <v>100</v>
      </c>
      <c r="F47" s="13" t="n">
        <v>0</v>
      </c>
      <c r="G47" s="38" t="n">
        <v>100</v>
      </c>
      <c r="H47" s="38" t="n">
        <f aca="false">(100-G47)</f>
        <v>0</v>
      </c>
      <c r="I47" s="38" t="n">
        <v>100</v>
      </c>
      <c r="J47" s="38" t="n">
        <f aca="false">(100-I47)</f>
        <v>0</v>
      </c>
      <c r="K47" s="36"/>
      <c r="L47" s="28"/>
      <c r="M47" s="13"/>
    </row>
    <row r="48" customFormat="false" ht="15" hidden="false" customHeight="false" outlineLevel="0" collapsed="false">
      <c r="A48" s="51"/>
      <c r="B48" s="22" t="s">
        <v>59</v>
      </c>
      <c r="C48" s="15" t="n">
        <v>1</v>
      </c>
      <c r="D48" s="16" t="n">
        <v>38921</v>
      </c>
      <c r="E48" s="38" t="n">
        <v>100</v>
      </c>
      <c r="F48" s="13" t="n">
        <v>0</v>
      </c>
      <c r="G48" s="38" t="n">
        <v>100</v>
      </c>
      <c r="H48" s="38" t="n">
        <f aca="false">(100-G48)</f>
        <v>0</v>
      </c>
      <c r="I48" s="38" t="n">
        <v>99.8903510653064</v>
      </c>
      <c r="J48" s="38" t="n">
        <f aca="false">(100-I48)</f>
        <v>0.109648934693624</v>
      </c>
      <c r="K48" s="36"/>
      <c r="L48" s="28"/>
      <c r="M48" s="13"/>
    </row>
    <row r="49" customFormat="false" ht="15" hidden="false" customHeight="false" outlineLevel="0" collapsed="false">
      <c r="A49" s="51"/>
      <c r="B49" s="22" t="s">
        <v>64</v>
      </c>
      <c r="C49" s="15" t="s">
        <v>13</v>
      </c>
      <c r="D49" s="16" t="n">
        <v>38838</v>
      </c>
      <c r="E49" s="38" t="n">
        <v>60.1960784313726</v>
      </c>
      <c r="F49" s="13" t="n">
        <v>39.8039215686275</v>
      </c>
      <c r="G49" s="38" t="n">
        <v>62.6591235594709</v>
      </c>
      <c r="H49" s="38" t="n">
        <f aca="false">(100-G49)</f>
        <v>37.3408764405291</v>
      </c>
      <c r="I49" s="38" t="n">
        <v>57.6850546370663</v>
      </c>
      <c r="J49" s="38" t="n">
        <f aca="false">(100-I49)</f>
        <v>42.3149453629337</v>
      </c>
      <c r="K49" s="36"/>
      <c r="L49" s="28"/>
      <c r="M49" s="13"/>
    </row>
    <row r="50" customFormat="false" ht="15" hidden="false" customHeight="false" outlineLevel="0" collapsed="false">
      <c r="A50" s="51"/>
      <c r="B50" s="22" t="s">
        <v>64</v>
      </c>
      <c r="C50" s="15" t="s">
        <v>13</v>
      </c>
      <c r="D50" s="16" t="n">
        <v>38846</v>
      </c>
      <c r="E50" s="38" t="n">
        <v>68.3453237410072</v>
      </c>
      <c r="F50" s="13" t="n">
        <v>31.6546762589928</v>
      </c>
      <c r="G50" s="38" t="n">
        <v>74.2542155774082</v>
      </c>
      <c r="H50" s="38" t="n">
        <f aca="false">(100-G50)</f>
        <v>25.7457844225918</v>
      </c>
      <c r="I50" s="38" t="n">
        <v>46.2602676198256</v>
      </c>
      <c r="J50" s="38" t="n">
        <f aca="false">(100-I50)</f>
        <v>53.7397323801744</v>
      </c>
      <c r="K50" s="36"/>
      <c r="L50" s="28"/>
      <c r="M50" s="13"/>
    </row>
    <row r="51" customFormat="false" ht="15" hidden="false" customHeight="false" outlineLevel="0" collapsed="false">
      <c r="A51" s="51"/>
      <c r="B51" s="22" t="s">
        <v>64</v>
      </c>
      <c r="C51" s="15" t="s">
        <v>13</v>
      </c>
      <c r="D51" s="16" t="n">
        <v>38866</v>
      </c>
      <c r="E51" s="38" t="n">
        <v>100</v>
      </c>
      <c r="F51" s="13" t="n">
        <v>0</v>
      </c>
      <c r="G51" s="38" t="n">
        <v>100</v>
      </c>
      <c r="H51" s="38" t="n">
        <f aca="false">(100-G51)</f>
        <v>0</v>
      </c>
      <c r="I51" s="38" t="n">
        <v>84.6994533085768</v>
      </c>
      <c r="J51" s="38" t="n">
        <f aca="false">(100-I51)</f>
        <v>15.3005466914232</v>
      </c>
      <c r="K51" s="36"/>
      <c r="L51" s="28"/>
      <c r="M51" s="13"/>
    </row>
    <row r="52" customFormat="false" ht="15" hidden="false" customHeight="false" outlineLevel="0" collapsed="false">
      <c r="A52" s="51"/>
      <c r="B52" s="22" t="s">
        <v>64</v>
      </c>
      <c r="C52" s="15" t="s">
        <v>13</v>
      </c>
      <c r="D52" s="16" t="n">
        <v>38880</v>
      </c>
      <c r="E52" s="38" t="n">
        <v>100</v>
      </c>
      <c r="F52" s="13" t="n">
        <v>0</v>
      </c>
      <c r="G52" s="38" t="n">
        <v>100</v>
      </c>
      <c r="H52" s="38" t="n">
        <f aca="false">(100-G52)</f>
        <v>0</v>
      </c>
      <c r="I52" s="38" t="n">
        <v>98.2939637293617</v>
      </c>
      <c r="J52" s="38" t="n">
        <f aca="false">(100-I52)</f>
        <v>1.70603627063832</v>
      </c>
      <c r="K52" s="36"/>
      <c r="L52" s="28"/>
      <c r="M52" s="13"/>
    </row>
    <row r="53" customFormat="false" ht="15" hidden="false" customHeight="false" outlineLevel="0" collapsed="false">
      <c r="A53" s="51"/>
      <c r="B53" s="22" t="s">
        <v>64</v>
      </c>
      <c r="C53" s="15" t="n">
        <v>2</v>
      </c>
      <c r="D53" s="16" t="n">
        <v>38889</v>
      </c>
      <c r="E53" s="38" t="n">
        <v>100</v>
      </c>
      <c r="F53" s="13" t="n">
        <v>0</v>
      </c>
      <c r="G53" s="38" t="n">
        <v>100</v>
      </c>
      <c r="H53" s="38" t="n">
        <f aca="false">(100-G53)</f>
        <v>0</v>
      </c>
      <c r="I53" s="38" t="n">
        <v>77.2222235636333</v>
      </c>
      <c r="J53" s="38" t="n">
        <f aca="false">(100-I53)</f>
        <v>22.7777764363667</v>
      </c>
      <c r="K53" s="36"/>
      <c r="L53" s="28"/>
      <c r="M53" s="13"/>
    </row>
    <row r="54" customFormat="false" ht="15" hidden="false" customHeight="false" outlineLevel="0" collapsed="false">
      <c r="A54" s="51"/>
      <c r="B54" s="22" t="s">
        <v>64</v>
      </c>
      <c r="C54" s="15" t="s">
        <v>13</v>
      </c>
      <c r="D54" s="16" t="n">
        <v>38899</v>
      </c>
      <c r="E54" s="38" t="n">
        <v>100</v>
      </c>
      <c r="F54" s="13" t="n">
        <v>0</v>
      </c>
      <c r="G54" s="38" t="n">
        <v>100</v>
      </c>
      <c r="H54" s="38" t="n">
        <f aca="false">(100-G54)</f>
        <v>0</v>
      </c>
      <c r="I54" s="38" t="n">
        <v>83.3333333333333</v>
      </c>
      <c r="J54" s="38" t="n">
        <f aca="false">(100-I54)</f>
        <v>16.6666666666667</v>
      </c>
      <c r="K54" s="36"/>
      <c r="L54" s="28"/>
      <c r="M54" s="13"/>
    </row>
    <row r="55" customFormat="false" ht="15" hidden="false" customHeight="false" outlineLevel="0" collapsed="false">
      <c r="A55" s="51"/>
      <c r="B55" s="22" t="s">
        <v>64</v>
      </c>
      <c r="C55" s="15" t="n">
        <v>2</v>
      </c>
      <c r="D55" s="16" t="n">
        <v>38954</v>
      </c>
      <c r="E55" s="38" t="n">
        <v>100</v>
      </c>
      <c r="F55" s="13" t="n">
        <v>0</v>
      </c>
      <c r="G55" s="38" t="n">
        <v>100</v>
      </c>
      <c r="H55" s="38" t="n">
        <f aca="false">(100-G55)</f>
        <v>0</v>
      </c>
      <c r="I55" s="38" t="n">
        <v>100</v>
      </c>
      <c r="J55" s="38" t="n">
        <f aca="false">(100-I55)</f>
        <v>0</v>
      </c>
      <c r="K55" s="36"/>
      <c r="L55" s="28"/>
      <c r="M55" s="13"/>
    </row>
    <row r="56" customFormat="false" ht="15" hidden="false" customHeight="false" outlineLevel="0" collapsed="false">
      <c r="A56" s="51"/>
      <c r="B56" s="22" t="s">
        <v>64</v>
      </c>
      <c r="C56" s="15" t="s">
        <v>13</v>
      </c>
      <c r="D56" s="16" t="n">
        <v>38961</v>
      </c>
      <c r="E56" s="38" t="n">
        <v>100</v>
      </c>
      <c r="F56" s="13" t="n">
        <v>0</v>
      </c>
      <c r="G56" s="38" t="n">
        <v>100</v>
      </c>
      <c r="H56" s="38" t="n">
        <f aca="false">(100-G56)</f>
        <v>0</v>
      </c>
      <c r="I56" s="38" t="n">
        <v>100</v>
      </c>
      <c r="J56" s="38" t="n">
        <f aca="false">(100-I56)</f>
        <v>0</v>
      </c>
      <c r="K56" s="36"/>
      <c r="L56" s="28"/>
      <c r="M56" s="13"/>
    </row>
    <row r="57" customFormat="false" ht="15" hidden="false" customHeight="false" outlineLevel="0" collapsed="false">
      <c r="A57" s="51"/>
      <c r="B57" s="22" t="s">
        <v>64</v>
      </c>
      <c r="C57" s="15" t="s">
        <v>13</v>
      </c>
      <c r="D57" s="16" t="n">
        <v>38990</v>
      </c>
      <c r="E57" s="38" t="n">
        <v>100</v>
      </c>
      <c r="F57" s="13" t="n">
        <v>0</v>
      </c>
      <c r="G57" s="38" t="n">
        <v>100</v>
      </c>
      <c r="H57" s="38" t="n">
        <f aca="false">(100-G57)</f>
        <v>0</v>
      </c>
      <c r="I57" s="38" t="n">
        <v>100</v>
      </c>
      <c r="J57" s="38" t="n">
        <f aca="false">(100-I57)</f>
        <v>0</v>
      </c>
      <c r="K57" s="36"/>
      <c r="L57" s="28"/>
      <c r="M57" s="13"/>
    </row>
    <row r="58" customFormat="false" ht="15" hidden="false" customHeight="false" outlineLevel="0" collapsed="false">
      <c r="A58" s="51"/>
      <c r="B58" s="22" t="s">
        <v>62</v>
      </c>
      <c r="C58" s="15" t="s">
        <v>13</v>
      </c>
      <c r="D58" s="16" t="n">
        <v>38874</v>
      </c>
      <c r="E58" s="38" t="n">
        <v>100</v>
      </c>
      <c r="F58" s="23" t="n">
        <v>0</v>
      </c>
      <c r="G58" s="38" t="n">
        <v>100</v>
      </c>
      <c r="H58" s="38" t="n">
        <f aca="false">(100-G58)</f>
        <v>0</v>
      </c>
      <c r="I58" s="38" t="n">
        <v>100</v>
      </c>
      <c r="J58" s="38" t="n">
        <f aca="false">(100-I58)</f>
        <v>0</v>
      </c>
      <c r="K58" s="48"/>
      <c r="L58" s="28"/>
      <c r="M58" s="13"/>
    </row>
    <row r="59" customFormat="false" ht="15" hidden="false" customHeight="false" outlineLevel="0" collapsed="false">
      <c r="A59" s="51"/>
      <c r="B59" s="22" t="s">
        <v>62</v>
      </c>
      <c r="C59" s="15" t="s">
        <v>13</v>
      </c>
      <c r="D59" s="16" t="n">
        <v>38880</v>
      </c>
      <c r="E59" s="38" t="n">
        <v>100</v>
      </c>
      <c r="F59" s="23" t="n">
        <v>0</v>
      </c>
      <c r="G59" s="38" t="n">
        <v>100</v>
      </c>
      <c r="H59" s="38" t="n">
        <f aca="false">(100-G59)</f>
        <v>0</v>
      </c>
      <c r="I59" s="38" t="n">
        <v>100</v>
      </c>
      <c r="J59" s="38" t="n">
        <f aca="false">(100-I59)</f>
        <v>0</v>
      </c>
      <c r="K59" s="48"/>
      <c r="L59" s="28"/>
      <c r="M59" s="13"/>
    </row>
    <row r="60" customFormat="false" ht="15" hidden="false" customHeight="false" outlineLevel="0" collapsed="false">
      <c r="A60" s="51"/>
      <c r="B60" s="22" t="s">
        <v>62</v>
      </c>
      <c r="C60" s="15" t="n">
        <v>1</v>
      </c>
      <c r="D60" s="16" t="n">
        <v>38887</v>
      </c>
      <c r="E60" s="38" t="n">
        <v>100</v>
      </c>
      <c r="F60" s="23" t="n">
        <v>0</v>
      </c>
      <c r="G60" s="38" t="n">
        <v>100</v>
      </c>
      <c r="H60" s="38" t="n">
        <f aca="false">(100-G60)</f>
        <v>0</v>
      </c>
      <c r="I60" s="38" t="n">
        <v>91.9512182637834</v>
      </c>
      <c r="J60" s="38" t="n">
        <f aca="false">(100-I60)</f>
        <v>8.04878173621663</v>
      </c>
      <c r="K60" s="48"/>
      <c r="L60" s="28"/>
      <c r="M60" s="13"/>
    </row>
    <row r="61" customFormat="false" ht="15" hidden="false" customHeight="false" outlineLevel="0" collapsed="false">
      <c r="A61" s="51"/>
      <c r="B61" s="22" t="s">
        <v>62</v>
      </c>
      <c r="C61" s="15" t="s">
        <v>13</v>
      </c>
      <c r="D61" s="16" t="n">
        <v>38910</v>
      </c>
      <c r="E61" s="38" t="n">
        <v>100</v>
      </c>
      <c r="F61" s="23" t="n">
        <v>0</v>
      </c>
      <c r="G61" s="38" t="n">
        <v>100</v>
      </c>
      <c r="H61" s="38" t="n">
        <f aca="false">(100-G61)</f>
        <v>0</v>
      </c>
      <c r="I61" s="38" t="n">
        <v>100</v>
      </c>
      <c r="J61" s="38" t="n">
        <f aca="false">(100-I61)</f>
        <v>0</v>
      </c>
      <c r="K61" s="48"/>
      <c r="L61" s="28"/>
      <c r="M61" s="13"/>
    </row>
    <row r="62" customFormat="false" ht="15" hidden="false" customHeight="false" outlineLevel="0" collapsed="false">
      <c r="A62" s="51"/>
      <c r="B62" s="22" t="s">
        <v>62</v>
      </c>
      <c r="C62" s="15" t="n">
        <v>1</v>
      </c>
      <c r="D62" s="16" t="n">
        <v>38932</v>
      </c>
      <c r="E62" s="38" t="n">
        <v>100</v>
      </c>
      <c r="F62" s="23" t="n">
        <v>0</v>
      </c>
      <c r="G62" s="38" t="n">
        <v>100</v>
      </c>
      <c r="H62" s="38" t="n">
        <f aca="false">(100-G62)</f>
        <v>0</v>
      </c>
      <c r="I62" s="38" t="n">
        <v>100</v>
      </c>
      <c r="J62" s="38" t="n">
        <f aca="false">(100-I62)</f>
        <v>0</v>
      </c>
      <c r="K62" s="48"/>
      <c r="L62" s="28"/>
      <c r="M62" s="13"/>
    </row>
    <row r="63" customFormat="false" ht="15" hidden="false" customHeight="false" outlineLevel="0" collapsed="false">
      <c r="A63" s="51"/>
      <c r="B63" s="22" t="s">
        <v>62</v>
      </c>
      <c r="C63" s="15" t="s">
        <v>13</v>
      </c>
      <c r="D63" s="16" t="n">
        <v>38953</v>
      </c>
      <c r="E63" s="38" t="n">
        <v>100</v>
      </c>
      <c r="F63" s="23" t="n">
        <v>0</v>
      </c>
      <c r="G63" s="38" t="n">
        <v>100</v>
      </c>
      <c r="H63" s="38" t="n">
        <f aca="false">(100-G63)</f>
        <v>0</v>
      </c>
      <c r="I63" s="38" t="n">
        <v>100</v>
      </c>
      <c r="J63" s="38" t="n">
        <f aca="false">(100-I63)</f>
        <v>0</v>
      </c>
      <c r="K63" s="48"/>
      <c r="L63" s="28"/>
      <c r="M63" s="13"/>
    </row>
    <row r="64" customFormat="false" ht="15" hidden="false" customHeight="false" outlineLevel="0" collapsed="false">
      <c r="A64" s="51"/>
      <c r="B64" s="22" t="s">
        <v>62</v>
      </c>
      <c r="C64" s="15" t="s">
        <v>13</v>
      </c>
      <c r="D64" s="16" t="n">
        <v>38988</v>
      </c>
      <c r="E64" s="38" t="n">
        <v>100</v>
      </c>
      <c r="F64" s="23" t="n">
        <v>0</v>
      </c>
      <c r="G64" s="38" t="n">
        <v>100</v>
      </c>
      <c r="H64" s="38" t="n">
        <f aca="false">(100-G64)</f>
        <v>0</v>
      </c>
      <c r="I64" s="38" t="n">
        <v>100</v>
      </c>
      <c r="J64" s="38" t="n">
        <f aca="false">(100-I64)</f>
        <v>0</v>
      </c>
      <c r="K64" s="48"/>
      <c r="L64" s="28"/>
      <c r="M64" s="13"/>
    </row>
    <row r="65" customFormat="false" ht="15" hidden="false" customHeight="false" outlineLevel="0" collapsed="false">
      <c r="A65" s="51"/>
      <c r="B65" s="22" t="s">
        <v>65</v>
      </c>
      <c r="C65" s="15" t="s">
        <v>13</v>
      </c>
      <c r="D65" s="16" t="n">
        <v>38860</v>
      </c>
      <c r="E65" s="38" t="n">
        <v>100</v>
      </c>
      <c r="F65" s="23" t="n">
        <v>0</v>
      </c>
      <c r="G65" s="38" t="n">
        <v>100</v>
      </c>
      <c r="H65" s="38" t="n">
        <f aca="false">(100-G65)</f>
        <v>0</v>
      </c>
      <c r="I65" s="38" t="n">
        <v>100</v>
      </c>
      <c r="J65" s="38" t="n">
        <f aca="false">(100-I65)</f>
        <v>0</v>
      </c>
      <c r="K65" s="48"/>
      <c r="L65" s="28"/>
      <c r="M65" s="13"/>
    </row>
    <row r="66" customFormat="false" ht="15" hidden="false" customHeight="false" outlineLevel="0" collapsed="false">
      <c r="A66" s="51"/>
      <c r="B66" s="22" t="s">
        <v>65</v>
      </c>
      <c r="C66" s="15" t="n">
        <v>1</v>
      </c>
      <c r="D66" s="16" t="n">
        <v>38868</v>
      </c>
      <c r="E66" s="38" t="n">
        <v>27.9816513761468</v>
      </c>
      <c r="F66" s="23" t="n">
        <v>72.0183486238532</v>
      </c>
      <c r="G66" s="38" t="n">
        <v>37.733775550718</v>
      </c>
      <c r="H66" s="38" t="n">
        <f aca="false">(100-G66)</f>
        <v>62.266224449282</v>
      </c>
      <c r="I66" s="38" t="n">
        <v>18.5368544233541</v>
      </c>
      <c r="J66" s="38" t="n">
        <f aca="false">(100-I66)</f>
        <v>81.4631455766459</v>
      </c>
      <c r="K66" s="48"/>
      <c r="L66" s="28"/>
      <c r="M66" s="13"/>
    </row>
    <row r="67" customFormat="false" ht="15" hidden="false" customHeight="false" outlineLevel="0" collapsed="false">
      <c r="A67" s="51"/>
      <c r="B67" s="22" t="s">
        <v>65</v>
      </c>
      <c r="C67" s="15" t="s">
        <v>13</v>
      </c>
      <c r="D67" s="16" t="n">
        <v>38874</v>
      </c>
      <c r="E67" s="38" t="n">
        <v>47.8174603174603</v>
      </c>
      <c r="F67" s="23" t="n">
        <v>52.1825396825397</v>
      </c>
      <c r="G67" s="38" t="n">
        <v>56.9404660868521</v>
      </c>
      <c r="H67" s="38" t="n">
        <f aca="false">(100-G67)</f>
        <v>43.0595339131479</v>
      </c>
      <c r="I67" s="38" t="n">
        <v>36.0553985382985</v>
      </c>
      <c r="J67" s="38" t="n">
        <f aca="false">(100-I67)</f>
        <v>63.9446014617015</v>
      </c>
      <c r="K67" s="48"/>
      <c r="L67" s="28"/>
      <c r="M67" s="13"/>
    </row>
    <row r="68" customFormat="false" ht="15" hidden="false" customHeight="false" outlineLevel="0" collapsed="false">
      <c r="A68" s="51"/>
      <c r="B68" s="22" t="s">
        <v>65</v>
      </c>
      <c r="C68" s="15" t="s">
        <v>13</v>
      </c>
      <c r="D68" s="16" t="n">
        <v>38887</v>
      </c>
      <c r="E68" s="38" t="n">
        <v>88.4259259259259</v>
      </c>
      <c r="F68" s="23" t="n">
        <v>11.5740740740741</v>
      </c>
      <c r="G68" s="38" t="n">
        <v>99.2729308340469</v>
      </c>
      <c r="H68" s="38" t="n">
        <f aca="false">(100-G68)</f>
        <v>0.727069165953125</v>
      </c>
      <c r="I68" s="38" t="n">
        <v>70.7121551390078</v>
      </c>
      <c r="J68" s="38" t="n">
        <f aca="false">(100-I68)</f>
        <v>29.2878448609922</v>
      </c>
      <c r="K68" s="48"/>
      <c r="L68" s="28"/>
      <c r="M68" s="13"/>
    </row>
    <row r="69" customFormat="false" ht="15" hidden="false" customHeight="false" outlineLevel="0" collapsed="false">
      <c r="A69" s="51"/>
      <c r="B69" s="22" t="s">
        <v>65</v>
      </c>
      <c r="C69" s="15" t="n">
        <v>2</v>
      </c>
      <c r="D69" s="16" t="n">
        <v>38901</v>
      </c>
      <c r="E69" s="38" t="n">
        <v>57.4257425742574</v>
      </c>
      <c r="F69" s="13" t="n">
        <v>42.5742574257426</v>
      </c>
      <c r="G69" s="38" t="n">
        <v>78.7069998516954</v>
      </c>
      <c r="H69" s="38" t="n">
        <f aca="false">(100-G69)</f>
        <v>21.2930001483046</v>
      </c>
      <c r="I69" s="38" t="n">
        <v>36.4768708514715</v>
      </c>
      <c r="J69" s="38" t="n">
        <f aca="false">(100-I69)</f>
        <v>63.5231291485285</v>
      </c>
      <c r="K69" s="36"/>
      <c r="L69" s="28"/>
      <c r="M69" s="13"/>
    </row>
    <row r="70" customFormat="false" ht="15" hidden="false" customHeight="false" outlineLevel="0" collapsed="false">
      <c r="A70" s="51"/>
      <c r="B70" s="22" t="s">
        <v>65</v>
      </c>
      <c r="C70" s="15" t="s">
        <v>13</v>
      </c>
      <c r="D70" s="16" t="n">
        <v>38910</v>
      </c>
      <c r="E70" s="38" t="n">
        <v>92.7807486631016</v>
      </c>
      <c r="F70" s="13" t="n">
        <v>7.2192513368984</v>
      </c>
      <c r="G70" s="38" t="n">
        <v>100</v>
      </c>
      <c r="H70" s="38" t="n">
        <f aca="false">(100-G70)</f>
        <v>0</v>
      </c>
      <c r="I70" s="38" t="n">
        <v>65.8745460026702</v>
      </c>
      <c r="J70" s="38" t="n">
        <f aca="false">(100-I70)</f>
        <v>34.1254539973298</v>
      </c>
      <c r="K70" s="36"/>
      <c r="L70" s="28"/>
      <c r="M70" s="13"/>
    </row>
    <row r="71" customFormat="false" ht="15" hidden="false" customHeight="false" outlineLevel="0" collapsed="false">
      <c r="A71" s="51"/>
      <c r="B71" s="22" t="s">
        <v>65</v>
      </c>
      <c r="C71" s="15" t="s">
        <v>13</v>
      </c>
      <c r="D71" s="16" t="n">
        <v>38934</v>
      </c>
      <c r="E71" s="38" t="n">
        <v>100</v>
      </c>
      <c r="F71" s="13" t="n">
        <v>0</v>
      </c>
      <c r="G71" s="38" t="n">
        <v>100</v>
      </c>
      <c r="H71" s="38" t="n">
        <f aca="false">(100-G71)</f>
        <v>0</v>
      </c>
      <c r="I71" s="38" t="n">
        <v>100</v>
      </c>
      <c r="J71" s="38" t="n">
        <f aca="false">(100-I71)</f>
        <v>0</v>
      </c>
      <c r="K71" s="36"/>
      <c r="L71" s="28"/>
      <c r="M71" s="13"/>
    </row>
    <row r="72" customFormat="false" ht="15" hidden="false" customHeight="false" outlineLevel="0" collapsed="false">
      <c r="A72" s="51"/>
      <c r="B72" s="22" t="s">
        <v>65</v>
      </c>
      <c r="C72" s="15" t="n">
        <v>1</v>
      </c>
      <c r="D72" s="16" t="n">
        <v>38953</v>
      </c>
      <c r="E72" s="38" t="n">
        <v>100</v>
      </c>
      <c r="F72" s="13" t="n">
        <v>0</v>
      </c>
      <c r="G72" s="38" t="n">
        <v>100</v>
      </c>
      <c r="H72" s="38" t="n">
        <f aca="false">(100-G72)</f>
        <v>0</v>
      </c>
      <c r="I72" s="38" t="n">
        <v>100</v>
      </c>
      <c r="J72" s="38" t="n">
        <f aca="false">(100-I72)</f>
        <v>0</v>
      </c>
      <c r="K72" s="36"/>
      <c r="L72" s="28"/>
      <c r="M72" s="13"/>
    </row>
    <row r="73" customFormat="false" ht="15.75" hidden="false" customHeight="false" outlineLevel="0" collapsed="false">
      <c r="A73" s="51"/>
      <c r="B73" s="22" t="s">
        <v>65</v>
      </c>
      <c r="C73" s="15" t="n">
        <v>2</v>
      </c>
      <c r="D73" s="16" t="n">
        <v>38992</v>
      </c>
      <c r="E73" s="38" t="n">
        <v>100</v>
      </c>
      <c r="F73" s="13" t="n">
        <v>0</v>
      </c>
      <c r="G73" s="38" t="n">
        <v>100</v>
      </c>
      <c r="H73" s="38" t="n">
        <f aca="false">(100-G73)</f>
        <v>0</v>
      </c>
      <c r="I73" s="38" t="n">
        <v>100</v>
      </c>
      <c r="J73" s="38" t="n">
        <f aca="false">(100-I73)</f>
        <v>0</v>
      </c>
      <c r="K73" s="36"/>
      <c r="L73" s="28"/>
      <c r="M73" s="13"/>
    </row>
    <row r="74" customFormat="false" ht="15.75" hidden="false" customHeight="false" outlineLevel="0" collapsed="false">
      <c r="A74" s="49" t="n">
        <v>2007</v>
      </c>
      <c r="B74" s="49"/>
      <c r="C74" s="49"/>
      <c r="D74" s="49"/>
      <c r="E74" s="49"/>
      <c r="F74" s="49"/>
      <c r="G74" s="49"/>
      <c r="H74" s="49"/>
      <c r="I74" s="49"/>
      <c r="J74" s="49"/>
      <c r="K74" s="50"/>
      <c r="L74" s="26"/>
      <c r="M74" s="26"/>
    </row>
    <row r="75" customFormat="false" ht="15" hidden="false" customHeight="true" outlineLevel="0" collapsed="false">
      <c r="A75" s="51" t="n">
        <v>2007</v>
      </c>
      <c r="B75" s="22" t="s">
        <v>64</v>
      </c>
      <c r="C75" s="15" t="s">
        <v>13</v>
      </c>
      <c r="D75" s="16" t="n">
        <v>39237</v>
      </c>
      <c r="E75" s="38" t="n">
        <v>100</v>
      </c>
      <c r="F75" s="52" t="n">
        <v>0</v>
      </c>
      <c r="G75" s="38" t="n">
        <v>100</v>
      </c>
      <c r="H75" s="38" t="n">
        <f aca="false">(100-G75)</f>
        <v>0</v>
      </c>
      <c r="I75" s="38" t="n">
        <v>100</v>
      </c>
      <c r="J75" s="38" t="n">
        <f aca="false">(100-I75)</f>
        <v>0</v>
      </c>
      <c r="K75" s="48"/>
      <c r="L75" s="28"/>
      <c r="M75" s="13"/>
    </row>
    <row r="76" customFormat="false" ht="15" hidden="false" customHeight="false" outlineLevel="0" collapsed="false">
      <c r="A76" s="51"/>
      <c r="B76" s="22" t="s">
        <v>64</v>
      </c>
      <c r="C76" s="15" t="n">
        <v>1</v>
      </c>
      <c r="D76" s="16" t="n">
        <v>39244</v>
      </c>
      <c r="E76" s="38" t="n">
        <v>100</v>
      </c>
      <c r="F76" s="52" t="n">
        <v>0</v>
      </c>
      <c r="G76" s="38" t="n">
        <v>100</v>
      </c>
      <c r="H76" s="38" t="n">
        <f aca="false">(100-G76)</f>
        <v>0</v>
      </c>
      <c r="I76" s="38" t="n">
        <v>100</v>
      </c>
      <c r="J76" s="38" t="n">
        <f aca="false">(100-I76)</f>
        <v>0</v>
      </c>
      <c r="K76" s="48"/>
      <c r="L76" s="28"/>
      <c r="M76" s="13"/>
    </row>
    <row r="77" customFormat="false" ht="15" hidden="false" customHeight="false" outlineLevel="0" collapsed="false">
      <c r="A77" s="51"/>
      <c r="B77" s="22" t="s">
        <v>64</v>
      </c>
      <c r="C77" s="15" t="n">
        <v>2</v>
      </c>
      <c r="D77" s="16" t="n">
        <v>39245</v>
      </c>
      <c r="E77" s="38" t="n">
        <v>100</v>
      </c>
      <c r="F77" s="52" t="n">
        <v>0</v>
      </c>
      <c r="G77" s="38" t="n">
        <v>100</v>
      </c>
      <c r="H77" s="38" t="n">
        <f aca="false">(100-G77)</f>
        <v>0</v>
      </c>
      <c r="I77" s="38" t="n">
        <v>100</v>
      </c>
      <c r="J77" s="38" t="n">
        <f aca="false">(100-I77)</f>
        <v>0</v>
      </c>
      <c r="K77" s="48"/>
      <c r="L77" s="28"/>
      <c r="M77" s="13"/>
    </row>
    <row r="78" customFormat="false" ht="15" hidden="false" customHeight="false" outlineLevel="0" collapsed="false">
      <c r="A78" s="51"/>
      <c r="B78" s="22" t="s">
        <v>64</v>
      </c>
      <c r="C78" s="15" t="s">
        <v>13</v>
      </c>
      <c r="D78" s="16" t="n">
        <v>39257</v>
      </c>
      <c r="E78" s="38" t="n">
        <v>100</v>
      </c>
      <c r="F78" s="52" t="n">
        <v>0</v>
      </c>
      <c r="G78" s="38" t="n">
        <v>100</v>
      </c>
      <c r="H78" s="38" t="n">
        <f aca="false">(100-G78)</f>
        <v>0</v>
      </c>
      <c r="I78" s="38" t="n">
        <v>100</v>
      </c>
      <c r="J78" s="38" t="n">
        <f aca="false">(100-I78)</f>
        <v>0</v>
      </c>
      <c r="K78" s="48"/>
      <c r="L78" s="28"/>
      <c r="M78" s="13"/>
    </row>
    <row r="79" customFormat="false" ht="15" hidden="false" customHeight="false" outlineLevel="0" collapsed="false">
      <c r="A79" s="51"/>
      <c r="B79" s="22" t="s">
        <v>64</v>
      </c>
      <c r="C79" s="15" t="s">
        <v>13</v>
      </c>
      <c r="D79" s="16" t="n">
        <v>39275</v>
      </c>
      <c r="E79" s="38" t="n">
        <v>100</v>
      </c>
      <c r="F79" s="52" t="n">
        <v>0</v>
      </c>
      <c r="G79" s="38" t="n">
        <v>100</v>
      </c>
      <c r="H79" s="38" t="n">
        <f aca="false">(100-G79)</f>
        <v>0</v>
      </c>
      <c r="I79" s="38" t="n">
        <v>100</v>
      </c>
      <c r="J79" s="38" t="n">
        <f aca="false">(100-I79)</f>
        <v>0</v>
      </c>
      <c r="K79" s="48"/>
      <c r="L79" s="28"/>
      <c r="M79" s="13"/>
    </row>
    <row r="80" customFormat="false" ht="15" hidden="false" customHeight="false" outlineLevel="0" collapsed="false">
      <c r="A80" s="51"/>
      <c r="B80" s="22" t="s">
        <v>64</v>
      </c>
      <c r="C80" s="15" t="n">
        <v>2</v>
      </c>
      <c r="D80" s="16" t="n">
        <v>39292</v>
      </c>
      <c r="E80" s="38" t="n">
        <v>100</v>
      </c>
      <c r="F80" s="52" t="n">
        <v>0</v>
      </c>
      <c r="G80" s="38" t="n">
        <v>100</v>
      </c>
      <c r="H80" s="38" t="n">
        <f aca="false">(100-G80)</f>
        <v>0</v>
      </c>
      <c r="I80" s="38" t="n">
        <v>100</v>
      </c>
      <c r="J80" s="38" t="n">
        <f aca="false">(100-I80)</f>
        <v>0</v>
      </c>
      <c r="K80" s="48"/>
      <c r="L80" s="28"/>
      <c r="M80" s="13"/>
    </row>
    <row r="81" customFormat="false" ht="15" hidden="false" customHeight="false" outlineLevel="0" collapsed="false">
      <c r="A81" s="51"/>
      <c r="B81" s="22" t="s">
        <v>64</v>
      </c>
      <c r="C81" s="15" t="s">
        <v>13</v>
      </c>
      <c r="D81" s="16" t="n">
        <v>39301</v>
      </c>
      <c r="E81" s="38" t="n">
        <v>100</v>
      </c>
      <c r="F81" s="52" t="n">
        <v>0</v>
      </c>
      <c r="G81" s="38" t="n">
        <v>100</v>
      </c>
      <c r="H81" s="38" t="n">
        <f aca="false">(100-G81)</f>
        <v>0</v>
      </c>
      <c r="I81" s="38" t="n">
        <v>100</v>
      </c>
      <c r="J81" s="38" t="n">
        <f aca="false">(100-I81)</f>
        <v>0</v>
      </c>
      <c r="K81" s="48"/>
      <c r="L81" s="28"/>
      <c r="M81" s="13"/>
    </row>
    <row r="82" customFormat="false" ht="15" hidden="false" customHeight="false" outlineLevel="0" collapsed="false">
      <c r="A82" s="51"/>
      <c r="B82" s="22" t="s">
        <v>64</v>
      </c>
      <c r="C82" s="15" t="s">
        <v>13</v>
      </c>
      <c r="D82" s="16" t="n">
        <v>39340</v>
      </c>
      <c r="E82" s="38" t="n">
        <v>100</v>
      </c>
      <c r="F82" s="52" t="n">
        <v>0</v>
      </c>
      <c r="G82" s="38" t="n">
        <v>100</v>
      </c>
      <c r="H82" s="38" t="n">
        <f aca="false">(100-G82)</f>
        <v>0</v>
      </c>
      <c r="I82" s="38" t="n">
        <v>100</v>
      </c>
      <c r="J82" s="38" t="n">
        <f aca="false">(100-I82)</f>
        <v>0</v>
      </c>
      <c r="K82" s="48"/>
      <c r="L82" s="28"/>
      <c r="M82" s="13"/>
    </row>
    <row r="83" customFormat="false" ht="15" hidden="false" customHeight="false" outlineLevel="0" collapsed="false">
      <c r="A83" s="51"/>
      <c r="B83" s="22" t="s">
        <v>64</v>
      </c>
      <c r="C83" s="15" t="s">
        <v>13</v>
      </c>
      <c r="D83" s="16" t="n">
        <v>39350</v>
      </c>
      <c r="E83" s="38" t="n">
        <v>100</v>
      </c>
      <c r="F83" s="52" t="n">
        <v>0</v>
      </c>
      <c r="G83" s="38" t="n">
        <v>100</v>
      </c>
      <c r="H83" s="38" t="n">
        <f aca="false">(100-G83)</f>
        <v>0</v>
      </c>
      <c r="I83" s="38" t="n">
        <v>100</v>
      </c>
      <c r="J83" s="38" t="n">
        <f aca="false">(100-I83)</f>
        <v>0</v>
      </c>
      <c r="K83" s="48"/>
      <c r="L83" s="28"/>
      <c r="M83" s="13"/>
    </row>
    <row r="84" customFormat="false" ht="15" hidden="false" customHeight="false" outlineLevel="0" collapsed="false">
      <c r="A84" s="51"/>
      <c r="B84" s="22" t="s">
        <v>62</v>
      </c>
      <c r="C84" s="15" t="n">
        <v>1</v>
      </c>
      <c r="D84" s="16" t="n">
        <v>39230</v>
      </c>
      <c r="E84" s="38" t="n">
        <v>100</v>
      </c>
      <c r="F84" s="52" t="n">
        <v>0</v>
      </c>
      <c r="G84" s="38" t="n">
        <v>100</v>
      </c>
      <c r="H84" s="38" t="n">
        <f aca="false">(100-G84)</f>
        <v>0</v>
      </c>
      <c r="I84" s="38" t="n">
        <v>100</v>
      </c>
      <c r="J84" s="38" t="n">
        <f aca="false">(100-I84)</f>
        <v>0</v>
      </c>
      <c r="K84" s="48"/>
      <c r="L84" s="28"/>
      <c r="M84" s="13"/>
    </row>
    <row r="85" customFormat="false" ht="15" hidden="false" customHeight="false" outlineLevel="0" collapsed="false">
      <c r="A85" s="51"/>
      <c r="B85" s="22" t="s">
        <v>62</v>
      </c>
      <c r="C85" s="15" t="n">
        <v>1</v>
      </c>
      <c r="D85" s="16" t="n">
        <v>39245</v>
      </c>
      <c r="E85" s="38" t="n">
        <v>100</v>
      </c>
      <c r="F85" s="52" t="n">
        <v>0</v>
      </c>
      <c r="G85" s="38" t="n">
        <v>100</v>
      </c>
      <c r="H85" s="38" t="n">
        <f aca="false">(100-G85)</f>
        <v>0</v>
      </c>
      <c r="I85" s="38" t="n">
        <v>100</v>
      </c>
      <c r="J85" s="38" t="n">
        <f aca="false">(100-I85)</f>
        <v>0</v>
      </c>
      <c r="K85" s="48"/>
      <c r="L85" s="28"/>
      <c r="M85" s="13"/>
    </row>
    <row r="86" customFormat="false" ht="15" hidden="false" customHeight="false" outlineLevel="0" collapsed="false">
      <c r="A86" s="51"/>
      <c r="B86" s="22" t="s">
        <v>62</v>
      </c>
      <c r="C86" s="15" t="n">
        <v>1</v>
      </c>
      <c r="D86" s="16" t="n">
        <v>39252</v>
      </c>
      <c r="E86" s="38" t="n">
        <v>100</v>
      </c>
      <c r="F86" s="52" t="n">
        <v>0</v>
      </c>
      <c r="G86" s="38" t="n">
        <v>100</v>
      </c>
      <c r="H86" s="38" t="n">
        <f aca="false">(100-G86)</f>
        <v>0</v>
      </c>
      <c r="I86" s="38" t="n">
        <v>100</v>
      </c>
      <c r="J86" s="38" t="n">
        <f aca="false">(100-I86)</f>
        <v>0</v>
      </c>
      <c r="K86" s="48"/>
      <c r="L86" s="28"/>
      <c r="M86" s="13"/>
    </row>
    <row r="87" customFormat="false" ht="15" hidden="false" customHeight="false" outlineLevel="0" collapsed="false">
      <c r="A87" s="51"/>
      <c r="B87" s="22" t="s">
        <v>62</v>
      </c>
      <c r="C87" s="15" t="n">
        <v>1</v>
      </c>
      <c r="D87" s="16" t="n">
        <v>39262</v>
      </c>
      <c r="E87" s="38" t="n">
        <v>100</v>
      </c>
      <c r="F87" s="52" t="n">
        <v>0</v>
      </c>
      <c r="G87" s="38" t="n">
        <v>100</v>
      </c>
      <c r="H87" s="38" t="n">
        <f aca="false">(100-G87)</f>
        <v>0</v>
      </c>
      <c r="I87" s="38" t="n">
        <v>100</v>
      </c>
      <c r="J87" s="38" t="n">
        <f aca="false">(100-I87)</f>
        <v>0</v>
      </c>
      <c r="K87" s="48"/>
      <c r="L87" s="28"/>
      <c r="M87" s="13"/>
    </row>
    <row r="88" customFormat="false" ht="15" hidden="false" customHeight="false" outlineLevel="0" collapsed="false">
      <c r="A88" s="51"/>
      <c r="B88" s="22" t="s">
        <v>62</v>
      </c>
      <c r="C88" s="15" t="n">
        <v>1</v>
      </c>
      <c r="D88" s="16" t="n">
        <v>39275</v>
      </c>
      <c r="E88" s="38" t="n">
        <v>100</v>
      </c>
      <c r="F88" s="52" t="n">
        <v>0</v>
      </c>
      <c r="G88" s="38" t="n">
        <v>100</v>
      </c>
      <c r="H88" s="38" t="n">
        <f aca="false">(100-G88)</f>
        <v>0</v>
      </c>
      <c r="I88" s="38" t="n">
        <v>94.4977419316455</v>
      </c>
      <c r="J88" s="38" t="n">
        <f aca="false">(100-I88)</f>
        <v>5.50225806835454</v>
      </c>
      <c r="K88" s="48"/>
      <c r="L88" s="28"/>
      <c r="M88" s="13"/>
    </row>
    <row r="89" customFormat="false" ht="15" hidden="false" customHeight="false" outlineLevel="0" collapsed="false">
      <c r="A89" s="51"/>
      <c r="B89" s="22" t="s">
        <v>62</v>
      </c>
      <c r="C89" s="15" t="n">
        <v>1</v>
      </c>
      <c r="D89" s="16" t="n">
        <v>39284</v>
      </c>
      <c r="E89" s="38" t="n">
        <v>100</v>
      </c>
      <c r="F89" s="52" t="n">
        <v>0</v>
      </c>
      <c r="G89" s="38" t="n">
        <v>100</v>
      </c>
      <c r="H89" s="38" t="n">
        <f aca="false">(100-G89)</f>
        <v>0</v>
      </c>
      <c r="I89" s="38" t="n">
        <v>88.998482523583</v>
      </c>
      <c r="J89" s="38" t="n">
        <f aca="false">(100-I89)</f>
        <v>11.0015174764171</v>
      </c>
      <c r="K89" s="36"/>
      <c r="L89" s="28"/>
      <c r="M89" s="13"/>
    </row>
    <row r="90" customFormat="false" ht="15" hidden="false" customHeight="false" outlineLevel="0" collapsed="false">
      <c r="A90" s="51"/>
      <c r="B90" s="22" t="s">
        <v>62</v>
      </c>
      <c r="C90" s="15" t="n">
        <v>1</v>
      </c>
      <c r="D90" s="16" t="n">
        <v>39291</v>
      </c>
      <c r="E90" s="38" t="n">
        <v>100</v>
      </c>
      <c r="F90" s="52" t="n">
        <v>0</v>
      </c>
      <c r="G90" s="38" t="n">
        <v>100</v>
      </c>
      <c r="H90" s="38" t="n">
        <f aca="false">(100-G90)</f>
        <v>0</v>
      </c>
      <c r="I90" s="38" t="n">
        <v>95.8260876438343</v>
      </c>
      <c r="J90" s="38" t="n">
        <f aca="false">(100-I90)</f>
        <v>4.17391235616573</v>
      </c>
      <c r="K90" s="36"/>
      <c r="L90" s="28"/>
      <c r="M90" s="13"/>
    </row>
    <row r="91" customFormat="false" ht="15" hidden="false" customHeight="false" outlineLevel="0" collapsed="false">
      <c r="A91" s="51"/>
      <c r="B91" s="22" t="s">
        <v>62</v>
      </c>
      <c r="C91" s="15" t="n">
        <v>1</v>
      </c>
      <c r="D91" s="16" t="n">
        <v>39295</v>
      </c>
      <c r="E91" s="38" t="n">
        <v>100</v>
      </c>
      <c r="F91" s="52" t="n">
        <v>0</v>
      </c>
      <c r="G91" s="38" t="n">
        <v>100</v>
      </c>
      <c r="H91" s="38" t="n">
        <f aca="false">(100-G91)</f>
        <v>0</v>
      </c>
      <c r="I91" s="38" t="n">
        <v>56.5701550981884</v>
      </c>
      <c r="J91" s="38" t="n">
        <f aca="false">(100-I91)</f>
        <v>43.4298449018116</v>
      </c>
      <c r="K91" s="36"/>
      <c r="L91" s="28"/>
      <c r="M91" s="13"/>
    </row>
    <row r="92" customFormat="false" ht="15" hidden="false" customHeight="false" outlineLevel="0" collapsed="false">
      <c r="A92" s="51"/>
      <c r="B92" s="22" t="s">
        <v>62</v>
      </c>
      <c r="C92" s="15" t="n">
        <v>1</v>
      </c>
      <c r="D92" s="16" t="n">
        <v>39302</v>
      </c>
      <c r="E92" s="38" t="n">
        <v>100</v>
      </c>
      <c r="F92" s="52" t="n">
        <v>0</v>
      </c>
      <c r="G92" s="38" t="n">
        <v>100</v>
      </c>
      <c r="H92" s="38" t="n">
        <f aca="false">(100-G92)</f>
        <v>0</v>
      </c>
      <c r="I92" s="38" t="n">
        <v>54.4566548148763</v>
      </c>
      <c r="J92" s="38" t="n">
        <f aca="false">(100-I92)</f>
        <v>45.5433451851237</v>
      </c>
      <c r="K92" s="36"/>
      <c r="L92" s="28"/>
      <c r="M92" s="13"/>
    </row>
    <row r="93" customFormat="false" ht="15" hidden="false" customHeight="false" outlineLevel="0" collapsed="false">
      <c r="A93" s="51"/>
      <c r="B93" s="22" t="s">
        <v>62</v>
      </c>
      <c r="C93" s="15" t="n">
        <v>1</v>
      </c>
      <c r="D93" s="16" t="n">
        <v>39306</v>
      </c>
      <c r="E93" s="38" t="n">
        <v>100</v>
      </c>
      <c r="F93" s="52" t="n">
        <v>0</v>
      </c>
      <c r="G93" s="38" t="n">
        <v>100</v>
      </c>
      <c r="H93" s="38" t="n">
        <f aca="false">(100-G93)</f>
        <v>0</v>
      </c>
      <c r="I93" s="38" t="n">
        <v>46.0674165925639</v>
      </c>
      <c r="J93" s="38" t="n">
        <f aca="false">(100-I93)</f>
        <v>53.9325834074361</v>
      </c>
      <c r="K93" s="36"/>
      <c r="L93" s="28"/>
      <c r="M93" s="13"/>
    </row>
    <row r="94" customFormat="false" ht="15" hidden="false" customHeight="false" outlineLevel="0" collapsed="false">
      <c r="A94" s="51"/>
      <c r="B94" s="22" t="s">
        <v>62</v>
      </c>
      <c r="C94" s="15" t="n">
        <v>1</v>
      </c>
      <c r="D94" s="16" t="n">
        <v>39311</v>
      </c>
      <c r="E94" s="38" t="n">
        <v>100</v>
      </c>
      <c r="F94" s="52" t="n">
        <v>0</v>
      </c>
      <c r="G94" s="38" t="n">
        <v>100</v>
      </c>
      <c r="H94" s="38" t="n">
        <f aca="false">(100-G94)</f>
        <v>0</v>
      </c>
      <c r="I94" s="38" t="n">
        <v>87.591241570596</v>
      </c>
      <c r="J94" s="38" t="n">
        <f aca="false">(100-I94)</f>
        <v>12.408758429404</v>
      </c>
      <c r="K94" s="36"/>
      <c r="L94" s="28"/>
      <c r="M94" s="13"/>
    </row>
    <row r="95" customFormat="false" ht="15" hidden="false" customHeight="false" outlineLevel="0" collapsed="false">
      <c r="A95" s="51"/>
      <c r="B95" s="22" t="s">
        <v>63</v>
      </c>
      <c r="C95" s="15" t="n">
        <v>1</v>
      </c>
      <c r="D95" s="16" t="n">
        <v>39247</v>
      </c>
      <c r="E95" s="38" t="n">
        <v>100</v>
      </c>
      <c r="F95" s="52" t="n">
        <v>0</v>
      </c>
      <c r="G95" s="38" t="n">
        <v>100</v>
      </c>
      <c r="H95" s="38" t="n">
        <f aca="false">(100-G95)</f>
        <v>0</v>
      </c>
      <c r="I95" s="38" t="n">
        <v>100</v>
      </c>
      <c r="J95" s="38" t="n">
        <f aca="false">(100-I95)</f>
        <v>0</v>
      </c>
      <c r="K95" s="36"/>
      <c r="L95" s="28"/>
      <c r="M95" s="13"/>
    </row>
    <row r="96" customFormat="false" ht="15" hidden="false" customHeight="false" outlineLevel="0" collapsed="false">
      <c r="A96" s="51"/>
      <c r="B96" s="22" t="s">
        <v>63</v>
      </c>
      <c r="C96" s="15" t="n">
        <v>1</v>
      </c>
      <c r="D96" s="16" t="n">
        <v>39252</v>
      </c>
      <c r="E96" s="38" t="n">
        <v>90.0081234768481</v>
      </c>
      <c r="F96" s="52" t="n">
        <v>9.99187652315191</v>
      </c>
      <c r="G96" s="38" t="n">
        <v>100</v>
      </c>
      <c r="H96" s="38" t="n">
        <f aca="false">(100-G96)</f>
        <v>0</v>
      </c>
      <c r="I96" s="38" t="n">
        <v>71.6374254494907</v>
      </c>
      <c r="J96" s="38" t="n">
        <f aca="false">(100-I96)</f>
        <v>28.3625745505093</v>
      </c>
      <c r="K96" s="36"/>
      <c r="L96" s="28"/>
      <c r="M96" s="13"/>
    </row>
    <row r="97" customFormat="false" ht="15" hidden="false" customHeight="false" outlineLevel="0" collapsed="false">
      <c r="A97" s="51"/>
      <c r="B97" s="22" t="s">
        <v>63</v>
      </c>
      <c r="C97" s="15" t="n">
        <v>1</v>
      </c>
      <c r="D97" s="16" t="n">
        <v>39292</v>
      </c>
      <c r="E97" s="38" t="n">
        <v>79.4316644113667</v>
      </c>
      <c r="F97" s="52" t="n">
        <v>20.5683355886333</v>
      </c>
      <c r="G97" s="38" t="n">
        <v>100</v>
      </c>
      <c r="H97" s="38" t="n">
        <f aca="false">(100-G97)</f>
        <v>0</v>
      </c>
      <c r="I97" s="38" t="n">
        <v>63.0519464925443</v>
      </c>
      <c r="J97" s="38" t="n">
        <f aca="false">(100-I97)</f>
        <v>36.9480535074557</v>
      </c>
      <c r="K97" s="36"/>
      <c r="L97" s="28"/>
      <c r="M97" s="13"/>
    </row>
    <row r="98" customFormat="false" ht="15" hidden="false" customHeight="false" outlineLevel="0" collapsed="false">
      <c r="A98" s="51"/>
      <c r="B98" s="22" t="s">
        <v>65</v>
      </c>
      <c r="C98" s="15" t="n">
        <v>2</v>
      </c>
      <c r="D98" s="16" t="n">
        <v>39222</v>
      </c>
      <c r="E98" s="38" t="n">
        <v>8.21917808219177</v>
      </c>
      <c r="F98" s="52" t="n">
        <v>91.7808219178082</v>
      </c>
      <c r="G98" s="38" t="n">
        <v>10.9016390238933</v>
      </c>
      <c r="H98" s="38" t="n">
        <f aca="false">(100-G98)</f>
        <v>89.0983609761067</v>
      </c>
      <c r="I98" s="38" t="n">
        <v>6.14754077711875</v>
      </c>
      <c r="J98" s="38" t="n">
        <f aca="false">(100-I98)</f>
        <v>93.8524592228813</v>
      </c>
      <c r="K98" s="36"/>
      <c r="L98" s="28"/>
      <c r="M98" s="13"/>
    </row>
    <row r="99" customFormat="false" ht="15" hidden="false" customHeight="false" outlineLevel="0" collapsed="false">
      <c r="A99" s="51"/>
      <c r="B99" s="22" t="s">
        <v>65</v>
      </c>
      <c r="C99" s="15" t="s">
        <v>13</v>
      </c>
      <c r="D99" s="16" t="n">
        <v>39236</v>
      </c>
      <c r="E99" s="38" t="n">
        <v>100</v>
      </c>
      <c r="F99" s="52" t="n">
        <v>0</v>
      </c>
      <c r="G99" s="38" t="n">
        <v>100</v>
      </c>
      <c r="H99" s="38" t="n">
        <f aca="false">(100-G99)</f>
        <v>0</v>
      </c>
      <c r="I99" s="38" t="n">
        <v>95.6965169537401</v>
      </c>
      <c r="J99" s="38" t="n">
        <f aca="false">(100-I99)</f>
        <v>4.30348304625987</v>
      </c>
      <c r="K99" s="36"/>
      <c r="L99" s="28"/>
      <c r="M99" s="13"/>
    </row>
    <row r="100" customFormat="false" ht="15" hidden="false" customHeight="false" outlineLevel="0" collapsed="false">
      <c r="A100" s="51"/>
      <c r="B100" s="22" t="s">
        <v>65</v>
      </c>
      <c r="C100" s="15" t="s">
        <v>13</v>
      </c>
      <c r="D100" s="16" t="n">
        <v>39246</v>
      </c>
      <c r="E100" s="38" t="n">
        <v>100</v>
      </c>
      <c r="F100" s="52" t="n">
        <v>0</v>
      </c>
      <c r="G100" s="38" t="n">
        <v>100</v>
      </c>
      <c r="H100" s="38" t="n">
        <f aca="false">(100-G100)</f>
        <v>0</v>
      </c>
      <c r="I100" s="38" t="n">
        <v>96.2037032869081</v>
      </c>
      <c r="J100" s="38" t="n">
        <f aca="false">(100-I100)</f>
        <v>3.79629671309189</v>
      </c>
      <c r="K100" s="36"/>
      <c r="L100" s="28"/>
      <c r="M100" s="13"/>
    </row>
    <row r="101" customFormat="false" ht="15" hidden="false" customHeight="false" outlineLevel="0" collapsed="false">
      <c r="A101" s="51"/>
      <c r="B101" s="22" t="s">
        <v>65</v>
      </c>
      <c r="C101" s="15" t="s">
        <v>13</v>
      </c>
      <c r="D101" s="16" t="n">
        <v>39254</v>
      </c>
      <c r="E101" s="38" t="n">
        <v>100</v>
      </c>
      <c r="F101" s="52" t="n">
        <v>0</v>
      </c>
      <c r="G101" s="38" t="n">
        <v>100</v>
      </c>
      <c r="H101" s="38" t="n">
        <f aca="false">(100-G101)</f>
        <v>0</v>
      </c>
      <c r="I101" s="38" t="n">
        <v>86.5011822645105</v>
      </c>
      <c r="J101" s="38" t="n">
        <f aca="false">(100-I101)</f>
        <v>13.4988177354895</v>
      </c>
      <c r="K101" s="36"/>
      <c r="L101" s="28"/>
      <c r="M101" s="13"/>
    </row>
    <row r="102" customFormat="false" ht="15" hidden="false" customHeight="false" outlineLevel="0" collapsed="false">
      <c r="A102" s="51"/>
      <c r="B102" s="22" t="s">
        <v>65</v>
      </c>
      <c r="C102" s="15" t="s">
        <v>13</v>
      </c>
      <c r="D102" s="16" t="n">
        <v>39276</v>
      </c>
      <c r="E102" s="38" t="n">
        <v>100</v>
      </c>
      <c r="F102" s="52" t="n">
        <v>0</v>
      </c>
      <c r="G102" s="38" t="n">
        <v>100</v>
      </c>
      <c r="H102" s="38" t="n">
        <f aca="false">(100-G102)</f>
        <v>0</v>
      </c>
      <c r="I102" s="38" t="n">
        <v>100</v>
      </c>
      <c r="J102" s="38" t="n">
        <f aca="false">(100-I102)</f>
        <v>0</v>
      </c>
      <c r="K102" s="36"/>
      <c r="L102" s="28"/>
      <c r="M102" s="13"/>
    </row>
    <row r="103" customFormat="false" ht="15" hidden="false" customHeight="false" outlineLevel="0" collapsed="false">
      <c r="A103" s="51"/>
      <c r="B103" s="22" t="s">
        <v>65</v>
      </c>
      <c r="C103" s="15" t="s">
        <v>13</v>
      </c>
      <c r="D103" s="16" t="n">
        <v>39290</v>
      </c>
      <c r="E103" s="38" t="n">
        <v>100</v>
      </c>
      <c r="F103" s="52" t="n">
        <v>0</v>
      </c>
      <c r="G103" s="38" t="n">
        <v>100</v>
      </c>
      <c r="H103" s="38" t="n">
        <f aca="false">(100-G103)</f>
        <v>0</v>
      </c>
      <c r="I103" s="38" t="n">
        <v>100</v>
      </c>
      <c r="J103" s="38" t="n">
        <f aca="false">(100-I103)</f>
        <v>0</v>
      </c>
      <c r="K103" s="36"/>
      <c r="L103" s="28"/>
      <c r="M103" s="13"/>
    </row>
    <row r="104" customFormat="false" ht="15" hidden="false" customHeight="false" outlineLevel="0" collapsed="false">
      <c r="A104" s="51"/>
      <c r="B104" s="22" t="s">
        <v>65</v>
      </c>
      <c r="C104" s="8" t="s">
        <v>13</v>
      </c>
      <c r="D104" s="10" t="n">
        <v>39302</v>
      </c>
      <c r="E104" s="38" t="n">
        <v>100</v>
      </c>
      <c r="F104" s="52" t="n">
        <v>0</v>
      </c>
      <c r="G104" s="38" t="n">
        <v>100</v>
      </c>
      <c r="H104" s="38" t="n">
        <f aca="false">(100-G104)</f>
        <v>0</v>
      </c>
      <c r="I104" s="38" t="n">
        <v>100</v>
      </c>
      <c r="J104" s="38" t="n">
        <f aca="false">(100-I104)</f>
        <v>0</v>
      </c>
      <c r="K104" s="36"/>
      <c r="L104" s="28"/>
      <c r="M104" s="13"/>
    </row>
    <row r="105" customFormat="false" ht="15" hidden="false" customHeight="false" outlineLevel="0" collapsed="false">
      <c r="A105" s="51"/>
      <c r="B105" s="22" t="s">
        <v>65</v>
      </c>
      <c r="C105" s="8" t="s">
        <v>13</v>
      </c>
      <c r="D105" s="10" t="n">
        <v>39331</v>
      </c>
      <c r="E105" s="38" t="n">
        <v>100</v>
      </c>
      <c r="F105" s="52" t="n">
        <v>0</v>
      </c>
      <c r="G105" s="38" t="n">
        <v>100</v>
      </c>
      <c r="H105" s="38" t="n">
        <f aca="false">(100-G105)</f>
        <v>0</v>
      </c>
      <c r="I105" s="38" t="n">
        <v>100</v>
      </c>
      <c r="J105" s="38" t="n">
        <f aca="false">(100-I105)</f>
        <v>0</v>
      </c>
      <c r="K105" s="48"/>
      <c r="L105" s="23"/>
      <c r="M105" s="13"/>
    </row>
    <row r="106" customFormat="false" ht="15" hidden="false" customHeight="false" outlineLevel="0" collapsed="false">
      <c r="A106" s="51"/>
      <c r="B106" s="22" t="s">
        <v>65</v>
      </c>
      <c r="C106" s="15" t="s">
        <v>13</v>
      </c>
      <c r="D106" s="16" t="n">
        <v>39351</v>
      </c>
      <c r="E106" s="38" t="n">
        <v>100</v>
      </c>
      <c r="F106" s="52" t="n">
        <v>0</v>
      </c>
      <c r="G106" s="38" t="n">
        <v>100</v>
      </c>
      <c r="H106" s="38" t="n">
        <f aca="false">(100-G106)</f>
        <v>0</v>
      </c>
      <c r="I106" s="38" t="n">
        <v>100</v>
      </c>
      <c r="J106" s="38" t="n">
        <f aca="false">(100-I106)</f>
        <v>0</v>
      </c>
      <c r="K106" s="48"/>
      <c r="L106" s="23"/>
      <c r="M106" s="13"/>
    </row>
    <row r="107" customFormat="false" ht="15" hidden="false" customHeight="false" outlineLevel="0" collapsed="false">
      <c r="A107" s="51"/>
      <c r="B107" s="22" t="s">
        <v>66</v>
      </c>
      <c r="C107" s="15" t="n">
        <v>1</v>
      </c>
      <c r="D107" s="16" t="n">
        <v>39231</v>
      </c>
      <c r="E107" s="38" t="n">
        <v>100</v>
      </c>
      <c r="F107" s="52" t="n">
        <v>0</v>
      </c>
      <c r="G107" s="38" t="n">
        <v>100</v>
      </c>
      <c r="H107" s="38" t="n">
        <f aca="false">(100-G107)</f>
        <v>0</v>
      </c>
      <c r="I107" s="38" t="n">
        <v>100</v>
      </c>
      <c r="J107" s="38" t="n">
        <f aca="false">(100-I107)</f>
        <v>0</v>
      </c>
      <c r="K107" s="36"/>
      <c r="L107" s="28"/>
      <c r="M107" s="13"/>
    </row>
    <row r="108" customFormat="false" ht="15" hidden="false" customHeight="false" outlineLevel="0" collapsed="false">
      <c r="A108" s="51"/>
      <c r="B108" s="22" t="s">
        <v>66</v>
      </c>
      <c r="C108" s="15" t="n">
        <v>1</v>
      </c>
      <c r="D108" s="16" t="n">
        <v>39244</v>
      </c>
      <c r="E108" s="38" t="n">
        <v>100</v>
      </c>
      <c r="F108" s="52" t="n">
        <v>0</v>
      </c>
      <c r="G108" s="38" t="n">
        <v>100</v>
      </c>
      <c r="H108" s="38" t="n">
        <f aca="false">(100-G108)</f>
        <v>0</v>
      </c>
      <c r="I108" s="38" t="n">
        <v>100</v>
      </c>
      <c r="J108" s="38" t="n">
        <f aca="false">(100-I108)</f>
        <v>0</v>
      </c>
      <c r="K108" s="36"/>
      <c r="L108" s="28"/>
      <c r="M108" s="13"/>
    </row>
    <row r="109" customFormat="false" ht="15" hidden="false" customHeight="false" outlineLevel="0" collapsed="false">
      <c r="A109" s="51"/>
      <c r="B109" s="22" t="s">
        <v>66</v>
      </c>
      <c r="C109" s="15" t="n">
        <v>1</v>
      </c>
      <c r="D109" s="16" t="n">
        <v>39253</v>
      </c>
      <c r="E109" s="38" t="n">
        <v>100</v>
      </c>
      <c r="F109" s="52" t="n">
        <v>0</v>
      </c>
      <c r="G109" s="38" t="n">
        <v>100</v>
      </c>
      <c r="H109" s="38" t="n">
        <f aca="false">(100-G109)</f>
        <v>0</v>
      </c>
      <c r="I109" s="38" t="n">
        <v>100</v>
      </c>
      <c r="J109" s="38" t="n">
        <f aca="false">(100-I109)</f>
        <v>0</v>
      </c>
      <c r="K109" s="36"/>
      <c r="L109" s="28"/>
      <c r="M109" s="13"/>
    </row>
    <row r="110" customFormat="false" ht="15" hidden="false" customHeight="false" outlineLevel="0" collapsed="false">
      <c r="A110" s="51"/>
      <c r="B110" s="22" t="s">
        <v>66</v>
      </c>
      <c r="C110" s="15" t="n">
        <v>1</v>
      </c>
      <c r="D110" s="16" t="n">
        <v>39261</v>
      </c>
      <c r="E110" s="38" t="n">
        <v>100</v>
      </c>
      <c r="F110" s="52" t="n">
        <v>0</v>
      </c>
      <c r="G110" s="38" t="n">
        <v>100</v>
      </c>
      <c r="H110" s="38" t="n">
        <f aca="false">(100-G110)</f>
        <v>0</v>
      </c>
      <c r="I110" s="38" t="n">
        <v>100</v>
      </c>
      <c r="J110" s="38" t="n">
        <f aca="false">(100-I110)</f>
        <v>0</v>
      </c>
      <c r="K110" s="36"/>
      <c r="L110" s="28"/>
      <c r="M110" s="13"/>
    </row>
    <row r="111" customFormat="false" ht="15" hidden="false" customHeight="false" outlineLevel="0" collapsed="false">
      <c r="A111" s="51"/>
      <c r="B111" s="22" t="s">
        <v>66</v>
      </c>
      <c r="C111" s="15" t="n">
        <v>1</v>
      </c>
      <c r="D111" s="16" t="n">
        <v>39285</v>
      </c>
      <c r="E111" s="38" t="n">
        <v>100</v>
      </c>
      <c r="F111" s="52" t="n">
        <v>0</v>
      </c>
      <c r="G111" s="38" t="n">
        <v>100</v>
      </c>
      <c r="H111" s="38" t="n">
        <f aca="false">(100-G111)</f>
        <v>0</v>
      </c>
      <c r="I111" s="38" t="n">
        <v>100</v>
      </c>
      <c r="J111" s="38" t="n">
        <f aca="false">(100-I111)</f>
        <v>0</v>
      </c>
      <c r="K111" s="36"/>
      <c r="L111" s="28"/>
      <c r="M111" s="13"/>
    </row>
    <row r="112" customFormat="false" ht="15" hidden="false" customHeight="false" outlineLevel="0" collapsed="false">
      <c r="A112" s="51"/>
      <c r="B112" s="22" t="s">
        <v>66</v>
      </c>
      <c r="C112" s="15" t="n">
        <v>1</v>
      </c>
      <c r="D112" s="16" t="n">
        <v>39290</v>
      </c>
      <c r="E112" s="38" t="n">
        <v>100</v>
      </c>
      <c r="F112" s="52" t="n">
        <v>0</v>
      </c>
      <c r="G112" s="38" t="n">
        <v>100</v>
      </c>
      <c r="H112" s="38" t="n">
        <f aca="false">(100-G112)</f>
        <v>0</v>
      </c>
      <c r="I112" s="38" t="n">
        <v>100</v>
      </c>
      <c r="J112" s="38" t="n">
        <f aca="false">(100-I112)</f>
        <v>0</v>
      </c>
      <c r="K112" s="36"/>
      <c r="L112" s="28"/>
      <c r="M112" s="13"/>
    </row>
    <row r="113" customFormat="false" ht="15" hidden="false" customHeight="false" outlineLevel="0" collapsed="false">
      <c r="A113" s="51"/>
      <c r="B113" s="22" t="s">
        <v>66</v>
      </c>
      <c r="C113" s="15" t="n">
        <v>1</v>
      </c>
      <c r="D113" s="16" t="n">
        <v>39296</v>
      </c>
      <c r="E113" s="38" t="n">
        <v>100</v>
      </c>
      <c r="F113" s="52" t="n">
        <v>0</v>
      </c>
      <c r="G113" s="38" t="n">
        <v>100</v>
      </c>
      <c r="H113" s="38" t="n">
        <f aca="false">(100-G113)</f>
        <v>0</v>
      </c>
      <c r="I113" s="38" t="n">
        <v>100</v>
      </c>
      <c r="J113" s="38" t="n">
        <f aca="false">(100-I113)</f>
        <v>0</v>
      </c>
      <c r="K113" s="36"/>
      <c r="L113" s="28"/>
      <c r="M113" s="13"/>
    </row>
    <row r="114" customFormat="false" ht="15" hidden="false" customHeight="false" outlineLevel="0" collapsed="false">
      <c r="A114" s="51"/>
      <c r="B114" s="22" t="s">
        <v>66</v>
      </c>
      <c r="C114" s="15" t="n">
        <v>1</v>
      </c>
      <c r="D114" s="16" t="n">
        <v>39301</v>
      </c>
      <c r="E114" s="38" t="n">
        <v>100</v>
      </c>
      <c r="F114" s="52" t="n">
        <v>0</v>
      </c>
      <c r="G114" s="38" t="n">
        <v>100</v>
      </c>
      <c r="H114" s="38" t="n">
        <f aca="false">(100-G114)</f>
        <v>0</v>
      </c>
      <c r="I114" s="38" t="n">
        <v>100</v>
      </c>
      <c r="J114" s="38" t="n">
        <f aca="false">(100-I114)</f>
        <v>0</v>
      </c>
      <c r="K114" s="36"/>
      <c r="L114" s="28"/>
      <c r="M114" s="13"/>
    </row>
    <row r="115" customFormat="false" ht="15" hidden="false" customHeight="false" outlineLevel="0" collapsed="false">
      <c r="A115" s="51"/>
      <c r="B115" s="22" t="s">
        <v>66</v>
      </c>
      <c r="C115" s="15" t="n">
        <v>1</v>
      </c>
      <c r="D115" s="16" t="n">
        <v>39307</v>
      </c>
      <c r="E115" s="38" t="n">
        <v>100</v>
      </c>
      <c r="F115" s="52" t="n">
        <v>0</v>
      </c>
      <c r="G115" s="38" t="n">
        <v>100</v>
      </c>
      <c r="H115" s="38" t="n">
        <f aca="false">(100-G115)</f>
        <v>0</v>
      </c>
      <c r="I115" s="38" t="n">
        <v>100</v>
      </c>
      <c r="J115" s="38" t="n">
        <f aca="false">(100-I115)</f>
        <v>0</v>
      </c>
      <c r="K115" s="36"/>
      <c r="L115" s="28"/>
      <c r="M115" s="13"/>
    </row>
    <row r="116" customFormat="false" ht="15" hidden="false" customHeight="false" outlineLevel="0" collapsed="false">
      <c r="A116" s="51"/>
      <c r="B116" s="22" t="s">
        <v>66</v>
      </c>
      <c r="C116" s="15" t="n">
        <v>1</v>
      </c>
      <c r="D116" s="16" t="n">
        <v>39310</v>
      </c>
      <c r="E116" s="38" t="n">
        <v>100</v>
      </c>
      <c r="F116" s="52" t="n">
        <v>0</v>
      </c>
      <c r="G116" s="38" t="n">
        <v>100</v>
      </c>
      <c r="H116" s="38" t="n">
        <f aca="false">(100-G116)</f>
        <v>0</v>
      </c>
      <c r="I116" s="38" t="n">
        <v>48.4513270233621</v>
      </c>
      <c r="J116" s="38" t="n">
        <f aca="false">(100-I116)</f>
        <v>51.5486729766379</v>
      </c>
      <c r="K116" s="36"/>
      <c r="L116" s="28"/>
      <c r="M116" s="13"/>
    </row>
    <row r="117" customFormat="false" ht="15" hidden="false" customHeight="false" outlineLevel="0" collapsed="false">
      <c r="A117" s="51"/>
      <c r="B117" s="22" t="s">
        <v>66</v>
      </c>
      <c r="C117" s="15" t="n">
        <v>1</v>
      </c>
      <c r="D117" s="16" t="n">
        <v>39331</v>
      </c>
      <c r="E117" s="38" t="n">
        <v>100</v>
      </c>
      <c r="F117" s="52" t="n">
        <v>0</v>
      </c>
      <c r="G117" s="38" t="n">
        <v>100</v>
      </c>
      <c r="H117" s="38" t="n">
        <f aca="false">(100-G117)</f>
        <v>0</v>
      </c>
      <c r="I117" s="38" t="n">
        <v>48.5677080049047</v>
      </c>
      <c r="J117" s="38" t="n">
        <f aca="false">(100-I117)</f>
        <v>51.4322919950953</v>
      </c>
      <c r="K117" s="36"/>
      <c r="L117" s="28"/>
      <c r="M117" s="13"/>
    </row>
    <row r="118" customFormat="false" ht="15" hidden="false" customHeight="false" outlineLevel="0" collapsed="false">
      <c r="A118" s="51"/>
      <c r="B118" s="22" t="s">
        <v>66</v>
      </c>
      <c r="C118" s="15" t="n">
        <v>1</v>
      </c>
      <c r="D118" s="16" t="n">
        <v>39349</v>
      </c>
      <c r="E118" s="38" t="n">
        <v>100</v>
      </c>
      <c r="F118" s="52" t="n">
        <v>0</v>
      </c>
      <c r="G118" s="38" t="n">
        <v>100</v>
      </c>
      <c r="H118" s="38" t="n">
        <f aca="false">(100-G118)</f>
        <v>0</v>
      </c>
      <c r="I118" s="38" t="n">
        <v>56.1711706768242</v>
      </c>
      <c r="J118" s="38" t="n">
        <f aca="false">(100-I118)</f>
        <v>43.8288293231758</v>
      </c>
      <c r="K118" s="36"/>
      <c r="L118" s="28"/>
      <c r="M118" s="13"/>
    </row>
    <row r="119" customFormat="false" ht="15.75" hidden="false" customHeight="false" outlineLevel="0" collapsed="false">
      <c r="A119" s="51"/>
      <c r="G119" s="13"/>
      <c r="H119" s="13"/>
      <c r="I119" s="13"/>
      <c r="J119" s="13"/>
      <c r="K119" s="36"/>
      <c r="L119" s="28"/>
      <c r="M119" s="13"/>
    </row>
    <row r="120" customFormat="false" ht="15.75" hidden="false" customHeight="false" outlineLevel="0" collapsed="false">
      <c r="A120" s="49" t="n">
        <v>2008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50"/>
      <c r="L120" s="26"/>
      <c r="M120" s="26"/>
    </row>
    <row r="121" customFormat="false" ht="15" hidden="false" customHeight="true" outlineLevel="0" collapsed="false">
      <c r="A121" s="27" t="n">
        <v>2008</v>
      </c>
      <c r="B121" s="8" t="s">
        <v>67</v>
      </c>
      <c r="C121" s="15" t="n">
        <v>1</v>
      </c>
      <c r="D121" s="16" t="n">
        <v>39609</v>
      </c>
      <c r="E121" s="38" t="n">
        <v>83.5766423357664</v>
      </c>
      <c r="F121" s="13" t="n">
        <v>16.4233576642336</v>
      </c>
      <c r="G121" s="38" t="n">
        <v>95.9400139626618</v>
      </c>
      <c r="H121" s="38" t="n">
        <f aca="false">(100-G121)</f>
        <v>4.05998603733818</v>
      </c>
      <c r="I121" s="38" t="n">
        <v>73.9819530743839</v>
      </c>
      <c r="J121" s="38" t="n">
        <f aca="false">(100-I121)</f>
        <v>26.0180469256161</v>
      </c>
      <c r="K121" s="36"/>
      <c r="L121" s="28"/>
      <c r="M121" s="13"/>
    </row>
    <row r="122" customFormat="false" ht="15" hidden="false" customHeight="false" outlineLevel="0" collapsed="false">
      <c r="A122" s="27"/>
      <c r="B122" s="8" t="s">
        <v>67</v>
      </c>
      <c r="C122" s="15" t="n">
        <v>1</v>
      </c>
      <c r="D122" s="16" t="n">
        <v>39662</v>
      </c>
      <c r="E122" s="38" t="n">
        <v>90.1459854014599</v>
      </c>
      <c r="F122" s="13" t="n">
        <v>9.85401459854015</v>
      </c>
      <c r="G122" s="38" t="n">
        <v>100</v>
      </c>
      <c r="H122" s="38" t="n">
        <f aca="false">(100-G122)</f>
        <v>0</v>
      </c>
      <c r="I122" s="38" t="n">
        <v>64.8684213944605</v>
      </c>
      <c r="J122" s="38" t="n">
        <f aca="false">(100-I122)</f>
        <v>35.1315786055395</v>
      </c>
      <c r="K122" s="36"/>
      <c r="L122" s="28"/>
      <c r="M122" s="13"/>
    </row>
    <row r="123" customFormat="false" ht="15" hidden="false" customHeight="false" outlineLevel="0" collapsed="false">
      <c r="A123" s="27"/>
      <c r="B123" s="8" t="s">
        <v>67</v>
      </c>
      <c r="C123" s="15" t="n">
        <v>1</v>
      </c>
      <c r="D123" s="16" t="n">
        <v>39678</v>
      </c>
      <c r="E123" s="38" t="n">
        <v>47.9166666666667</v>
      </c>
      <c r="F123" s="13" t="n">
        <v>52.0833333333333</v>
      </c>
      <c r="G123" s="38" t="n">
        <v>90.2345418495514</v>
      </c>
      <c r="H123" s="38" t="n">
        <f aca="false">(100-G123)</f>
        <v>9.76545815044858</v>
      </c>
      <c r="I123" s="38" t="n">
        <v>68.1734187527313</v>
      </c>
      <c r="J123" s="38" t="n">
        <f aca="false">(100-I123)</f>
        <v>31.8265812472687</v>
      </c>
      <c r="K123" s="36"/>
      <c r="L123" s="28"/>
      <c r="M123" s="13"/>
    </row>
    <row r="124" customFormat="false" ht="15" hidden="false" customHeight="false" outlineLevel="0" collapsed="false">
      <c r="A124" s="27"/>
      <c r="B124" s="8" t="s">
        <v>59</v>
      </c>
      <c r="C124" s="15" t="n">
        <v>1</v>
      </c>
      <c r="D124" s="16" t="n">
        <v>39620</v>
      </c>
      <c r="E124" s="38" t="n">
        <v>100</v>
      </c>
      <c r="F124" s="13" t="n">
        <v>0</v>
      </c>
      <c r="G124" s="38" t="n">
        <v>100</v>
      </c>
      <c r="H124" s="38" t="n">
        <f aca="false">(100-G124)</f>
        <v>0</v>
      </c>
      <c r="I124" s="38" t="n">
        <v>100</v>
      </c>
      <c r="J124" s="38" t="n">
        <f aca="false">(100-I124)</f>
        <v>0</v>
      </c>
      <c r="K124" s="36"/>
      <c r="L124" s="28"/>
      <c r="M124" s="13"/>
    </row>
    <row r="125" customFormat="false" ht="15" hidden="false" customHeight="false" outlineLevel="0" collapsed="false">
      <c r="A125" s="27"/>
      <c r="B125" s="8" t="s">
        <v>59</v>
      </c>
      <c r="C125" s="15" t="n">
        <v>1</v>
      </c>
      <c r="D125" s="16" t="n">
        <v>39626</v>
      </c>
      <c r="E125" s="38" t="n">
        <v>100</v>
      </c>
      <c r="F125" s="13" t="n">
        <v>0</v>
      </c>
      <c r="G125" s="38" t="n">
        <v>100</v>
      </c>
      <c r="H125" s="38" t="n">
        <f aca="false">(100-G125)</f>
        <v>0</v>
      </c>
      <c r="I125" s="38" t="n">
        <v>100</v>
      </c>
      <c r="J125" s="38" t="n">
        <f aca="false">(100-I125)</f>
        <v>0</v>
      </c>
      <c r="K125" s="36"/>
      <c r="L125" s="28"/>
      <c r="M125" s="13"/>
    </row>
    <row r="126" customFormat="false" ht="15" hidden="false" customHeight="false" outlineLevel="0" collapsed="false">
      <c r="A126" s="27"/>
      <c r="B126" s="8" t="s">
        <v>59</v>
      </c>
      <c r="C126" s="15" t="n">
        <v>1</v>
      </c>
      <c r="D126" s="16" t="n">
        <v>39631</v>
      </c>
      <c r="E126" s="38" t="n">
        <v>100</v>
      </c>
      <c r="F126" s="13" t="n">
        <v>0</v>
      </c>
      <c r="G126" s="38" t="n">
        <v>100</v>
      </c>
      <c r="H126" s="38" t="n">
        <f aca="false">(100-G126)</f>
        <v>0</v>
      </c>
      <c r="I126" s="38" t="n">
        <v>48.5838783802292</v>
      </c>
      <c r="J126" s="38" t="n">
        <f aca="false">(100-I126)</f>
        <v>51.4161216197708</v>
      </c>
      <c r="K126" s="36"/>
      <c r="L126" s="28"/>
      <c r="M126" s="13"/>
    </row>
    <row r="127" customFormat="false" ht="15" hidden="false" customHeight="false" outlineLevel="0" collapsed="false">
      <c r="A127" s="27"/>
      <c r="B127" s="8" t="s">
        <v>59</v>
      </c>
      <c r="C127" s="15" t="n">
        <v>1</v>
      </c>
      <c r="D127" s="16" t="n">
        <v>39639</v>
      </c>
      <c r="E127" s="38" t="n">
        <v>59.0476190476191</v>
      </c>
      <c r="F127" s="13" t="n">
        <v>40.952380952381</v>
      </c>
      <c r="G127" s="38" t="n">
        <v>100</v>
      </c>
      <c r="H127" s="38" t="n">
        <f aca="false">(100-G127)</f>
        <v>0</v>
      </c>
      <c r="I127" s="38" t="n">
        <v>34.977063725362</v>
      </c>
      <c r="J127" s="38" t="n">
        <f aca="false">(100-I127)</f>
        <v>65.022936274638</v>
      </c>
      <c r="K127" s="36"/>
      <c r="L127" s="28"/>
      <c r="M127" s="13"/>
    </row>
    <row r="128" customFormat="false" ht="15" hidden="false" customHeight="false" outlineLevel="0" collapsed="false">
      <c r="A128" s="27"/>
      <c r="B128" s="8" t="s">
        <v>59</v>
      </c>
      <c r="C128" s="15" t="n">
        <v>1</v>
      </c>
      <c r="D128" s="16" t="n">
        <v>39652</v>
      </c>
      <c r="E128" s="38" t="n">
        <v>100</v>
      </c>
      <c r="F128" s="13" t="n">
        <v>0</v>
      </c>
      <c r="G128" s="38" t="n">
        <v>100</v>
      </c>
      <c r="H128" s="38" t="n">
        <f aca="false">(100-G128)</f>
        <v>0</v>
      </c>
      <c r="I128" s="38" t="n">
        <v>100</v>
      </c>
      <c r="J128" s="38" t="n">
        <f aca="false">(100-I128)</f>
        <v>0</v>
      </c>
      <c r="K128" s="36"/>
      <c r="L128" s="28"/>
      <c r="M128" s="13"/>
    </row>
    <row r="129" customFormat="false" ht="15" hidden="false" customHeight="false" outlineLevel="0" collapsed="false">
      <c r="A129" s="27"/>
      <c r="B129" s="8" t="s">
        <v>59</v>
      </c>
      <c r="C129" s="15" t="n">
        <v>1</v>
      </c>
      <c r="D129" s="16" t="n">
        <v>39660</v>
      </c>
      <c r="E129" s="38" t="n">
        <v>71.6312056737589</v>
      </c>
      <c r="F129" s="13" t="n">
        <v>28.3687943262411</v>
      </c>
      <c r="G129" s="38" t="n">
        <v>81.9596168174549</v>
      </c>
      <c r="H129" s="38" t="n">
        <f aca="false">(100-G129)</f>
        <v>18.0403831825451</v>
      </c>
      <c r="I129" s="38" t="n">
        <v>38.9937104620659</v>
      </c>
      <c r="J129" s="38" t="n">
        <f aca="false">(100-I129)</f>
        <v>61.0062895379341</v>
      </c>
      <c r="K129" s="36"/>
      <c r="L129" s="28"/>
      <c r="M129" s="13"/>
    </row>
    <row r="130" customFormat="false" ht="15" hidden="false" customHeight="false" outlineLevel="0" collapsed="false">
      <c r="A130" s="27"/>
      <c r="B130" s="8" t="s">
        <v>59</v>
      </c>
      <c r="C130" s="15" t="n">
        <v>1</v>
      </c>
      <c r="D130" s="16" t="n">
        <v>39681</v>
      </c>
      <c r="E130" s="38" t="n">
        <v>56.0975609756098</v>
      </c>
      <c r="F130" s="13" t="n">
        <v>43.9024390243903</v>
      </c>
      <c r="G130" s="38" t="n">
        <v>66.7153986188087</v>
      </c>
      <c r="H130" s="38" t="n">
        <f aca="false">(100-G130)</f>
        <v>33.2846013811913</v>
      </c>
      <c r="I130" s="38" t="n">
        <v>44.9317734969437</v>
      </c>
      <c r="J130" s="38" t="n">
        <f aca="false">(100-I130)</f>
        <v>55.0682265030564</v>
      </c>
      <c r="K130" s="36"/>
      <c r="L130" s="28"/>
      <c r="M130" s="13"/>
    </row>
    <row r="131" customFormat="false" ht="15" hidden="false" customHeight="false" outlineLevel="0" collapsed="false">
      <c r="A131" s="27"/>
      <c r="B131" s="8" t="s">
        <v>59</v>
      </c>
      <c r="C131" s="15" t="n">
        <v>1</v>
      </c>
      <c r="D131" s="16" t="n">
        <v>39691</v>
      </c>
      <c r="E131" s="38" t="n">
        <v>76.25</v>
      </c>
      <c r="F131" s="13" t="n">
        <v>23.75</v>
      </c>
      <c r="G131" s="38" t="n">
        <v>88.1381363324194</v>
      </c>
      <c r="H131" s="38" t="n">
        <f aca="false">(100-G131)</f>
        <v>11.8618636675806</v>
      </c>
      <c r="I131" s="38" t="n">
        <v>59.7597568202176</v>
      </c>
      <c r="J131" s="38" t="n">
        <f aca="false">(100-I131)</f>
        <v>40.2402431797824</v>
      </c>
      <c r="K131" s="36"/>
      <c r="L131" s="28"/>
      <c r="M131" s="13"/>
    </row>
    <row r="132" customFormat="false" ht="15" hidden="false" customHeight="false" outlineLevel="0" collapsed="false">
      <c r="A132" s="27"/>
      <c r="B132" s="8" t="s">
        <v>59</v>
      </c>
      <c r="C132" s="15" t="n">
        <v>1</v>
      </c>
      <c r="D132" s="16" t="n">
        <v>39696</v>
      </c>
      <c r="E132" s="38" t="n">
        <v>72.2222222222222</v>
      </c>
      <c r="F132" s="13" t="n">
        <v>27.7777777777778</v>
      </c>
      <c r="G132" s="38" t="n">
        <v>86.3991081729631</v>
      </c>
      <c r="H132" s="38" t="n">
        <f aca="false">(100-G132)</f>
        <v>13.6008918270369</v>
      </c>
      <c r="I132" s="38" t="n">
        <v>55.9643269185245</v>
      </c>
      <c r="J132" s="38" t="n">
        <f aca="false">(100-I132)</f>
        <v>44.0356730814755</v>
      </c>
      <c r="K132" s="36"/>
      <c r="L132" s="28"/>
      <c r="M132" s="13"/>
    </row>
    <row r="133" customFormat="false" ht="15" hidden="false" customHeight="false" outlineLevel="0" collapsed="false">
      <c r="A133" s="27"/>
      <c r="B133" s="8" t="s">
        <v>59</v>
      </c>
      <c r="C133" s="15" t="n">
        <v>1</v>
      </c>
      <c r="D133" s="16" t="n">
        <v>39701</v>
      </c>
      <c r="E133" s="38" t="n">
        <v>42.0289855072464</v>
      </c>
      <c r="F133" s="13" t="n">
        <v>57.9710144927536</v>
      </c>
      <c r="G133" s="38" t="n">
        <v>51.1749351575778</v>
      </c>
      <c r="H133" s="38" t="n">
        <f aca="false">(100-G133)</f>
        <v>48.8250648424222</v>
      </c>
      <c r="I133" s="38" t="n">
        <v>32.6370760926043</v>
      </c>
      <c r="J133" s="38" t="n">
        <f aca="false">(100-I133)</f>
        <v>67.3629239073957</v>
      </c>
      <c r="K133" s="36"/>
      <c r="L133" s="28"/>
      <c r="M133" s="13"/>
    </row>
    <row r="134" customFormat="false" ht="15" hidden="false" customHeight="false" outlineLevel="0" collapsed="false">
      <c r="A134" s="27"/>
      <c r="B134" s="8" t="s">
        <v>59</v>
      </c>
      <c r="C134" s="15" t="n">
        <v>1</v>
      </c>
      <c r="D134" s="16" t="n">
        <v>39705</v>
      </c>
      <c r="E134" s="38" t="n">
        <v>28.5714285714286</v>
      </c>
      <c r="F134" s="13" t="n">
        <v>71.4285714285714</v>
      </c>
      <c r="G134" s="38" t="n">
        <v>35.0771866735311</v>
      </c>
      <c r="H134" s="38" t="n">
        <f aca="false">(100-G134)</f>
        <v>64.9228133264689</v>
      </c>
      <c r="I134" s="38" t="n">
        <v>22.6415094339623</v>
      </c>
      <c r="J134" s="38" t="n">
        <f aca="false">(100-I134)</f>
        <v>77.3584905660377</v>
      </c>
      <c r="K134" s="36"/>
      <c r="L134" s="28"/>
      <c r="M134" s="13"/>
    </row>
    <row r="135" customFormat="false" ht="15" hidden="false" customHeight="false" outlineLevel="0" collapsed="false">
      <c r="A135" s="27"/>
      <c r="B135" s="8" t="s">
        <v>68</v>
      </c>
      <c r="C135" s="15" t="n">
        <v>1</v>
      </c>
      <c r="D135" s="16" t="n">
        <v>39627</v>
      </c>
      <c r="E135" s="38" t="n">
        <v>88.0651947127957</v>
      </c>
      <c r="F135" s="38" t="n">
        <f aca="false">(100-E135)</f>
        <v>11.9348052872043</v>
      </c>
      <c r="G135" s="38" t="n">
        <v>100</v>
      </c>
      <c r="H135" s="38" t="n">
        <f aca="false">(100-G135)</f>
        <v>0</v>
      </c>
      <c r="I135" s="38" t="n">
        <v>70.7751240456415</v>
      </c>
      <c r="J135" s="38" t="n">
        <f aca="false">(100-I135)</f>
        <v>29.2248759543585</v>
      </c>
      <c r="K135" s="36"/>
      <c r="L135" s="28"/>
      <c r="M135" s="13"/>
    </row>
    <row r="136" customFormat="false" ht="15" hidden="false" customHeight="false" outlineLevel="0" collapsed="false">
      <c r="A136" s="27"/>
      <c r="B136" s="8" t="s">
        <v>68</v>
      </c>
      <c r="C136" s="15" t="n">
        <v>1</v>
      </c>
      <c r="D136" s="16" t="n">
        <v>39669</v>
      </c>
      <c r="E136" s="38" t="n">
        <v>40.2325575560941</v>
      </c>
      <c r="F136" s="38" t="n">
        <f aca="false">(100-E136)</f>
        <v>59.7674424439059</v>
      </c>
      <c r="G136" s="38" t="n">
        <v>71.3953487658532</v>
      </c>
      <c r="H136" s="38" t="n">
        <f aca="false">(100-G136)</f>
        <v>28.6046512341468</v>
      </c>
      <c r="I136" s="38" t="n">
        <v>30.155038259804</v>
      </c>
      <c r="J136" s="38" t="n">
        <f aca="false">(100-I136)</f>
        <v>69.844961740196</v>
      </c>
      <c r="K136" s="36"/>
      <c r="L136" s="28"/>
      <c r="M136" s="13"/>
    </row>
    <row r="137" customFormat="false" ht="15" hidden="false" customHeight="false" outlineLevel="0" collapsed="false">
      <c r="A137" s="27"/>
      <c r="B137" s="8" t="s">
        <v>68</v>
      </c>
      <c r="C137" s="15" t="n">
        <v>1</v>
      </c>
      <c r="D137" s="16" t="n">
        <v>39698</v>
      </c>
      <c r="E137" s="38" t="n">
        <v>100</v>
      </c>
      <c r="F137" s="38" t="n">
        <f aca="false">(100-E137)</f>
        <v>0</v>
      </c>
      <c r="G137" s="38" t="n">
        <v>100</v>
      </c>
      <c r="H137" s="38" t="n">
        <f aca="false">(100-G137)</f>
        <v>0</v>
      </c>
      <c r="I137" s="38" t="n">
        <v>100</v>
      </c>
      <c r="J137" s="38" t="n">
        <f aca="false">(100-I137)</f>
        <v>0</v>
      </c>
      <c r="K137" s="36"/>
      <c r="L137" s="28"/>
      <c r="M137" s="13"/>
    </row>
    <row r="138" customFormat="false" ht="15" hidden="false" customHeight="false" outlineLevel="0" collapsed="false">
      <c r="A138" s="27"/>
      <c r="B138" s="8" t="s">
        <v>69</v>
      </c>
      <c r="C138" s="15" t="n">
        <v>1</v>
      </c>
      <c r="D138" s="16" t="n">
        <v>39667</v>
      </c>
      <c r="E138" s="38" t="n">
        <v>100</v>
      </c>
      <c r="F138" s="13" t="n">
        <v>0</v>
      </c>
      <c r="G138" s="38" t="n">
        <v>100</v>
      </c>
      <c r="H138" s="38" t="n">
        <f aca="false">(100-G138)</f>
        <v>0</v>
      </c>
      <c r="I138" s="38" t="n">
        <v>100</v>
      </c>
      <c r="J138" s="38" t="n">
        <f aca="false">(100-I138)</f>
        <v>0</v>
      </c>
      <c r="K138" s="36"/>
      <c r="L138" s="28"/>
      <c r="M138" s="13"/>
    </row>
    <row r="139" customFormat="false" ht="15" hidden="false" customHeight="false" outlineLevel="0" collapsed="false">
      <c r="A139" s="27"/>
      <c r="B139" s="8" t="s">
        <v>69</v>
      </c>
      <c r="C139" s="15" t="n">
        <v>1</v>
      </c>
      <c r="D139" s="16" t="n">
        <v>39696</v>
      </c>
      <c r="E139" s="38" t="n">
        <v>100</v>
      </c>
      <c r="F139" s="13" t="n">
        <v>0</v>
      </c>
      <c r="G139" s="38" t="n">
        <v>100</v>
      </c>
      <c r="H139" s="38" t="n">
        <f aca="false">(100-G139)</f>
        <v>0</v>
      </c>
      <c r="I139" s="38" t="n">
        <v>100</v>
      </c>
      <c r="J139" s="38" t="n">
        <f aca="false">(100-I139)</f>
        <v>0</v>
      </c>
      <c r="K139" s="36"/>
      <c r="L139" s="28"/>
      <c r="M139" s="13"/>
    </row>
    <row r="140" customFormat="false" ht="15" hidden="false" customHeight="false" outlineLevel="0" collapsed="false">
      <c r="A140" s="27"/>
      <c r="B140" s="8" t="s">
        <v>70</v>
      </c>
      <c r="C140" s="15" t="n">
        <v>1</v>
      </c>
      <c r="D140" s="16" t="n">
        <v>39617</v>
      </c>
      <c r="E140" s="38" t="n">
        <v>100</v>
      </c>
      <c r="F140" s="13" t="n">
        <v>0</v>
      </c>
      <c r="G140" s="38" t="n">
        <v>100</v>
      </c>
      <c r="H140" s="38" t="n">
        <f aca="false">(100-G140)</f>
        <v>0</v>
      </c>
      <c r="I140" s="38" t="n">
        <v>100</v>
      </c>
      <c r="J140" s="38" t="n">
        <f aca="false">(100-I140)</f>
        <v>0</v>
      </c>
      <c r="K140" s="36"/>
      <c r="L140" s="28"/>
      <c r="M140" s="13"/>
    </row>
    <row r="141" customFormat="false" ht="15" hidden="false" customHeight="false" outlineLevel="0" collapsed="false">
      <c r="A141" s="27"/>
      <c r="B141" s="8" t="s">
        <v>70</v>
      </c>
      <c r="C141" s="15" t="n">
        <v>1</v>
      </c>
      <c r="D141" s="16" t="n">
        <v>39624</v>
      </c>
      <c r="E141" s="38" t="n">
        <v>100</v>
      </c>
      <c r="F141" s="13" t="n">
        <v>0</v>
      </c>
      <c r="G141" s="38" t="n">
        <v>100</v>
      </c>
      <c r="H141" s="38" t="n">
        <f aca="false">(100-G141)</f>
        <v>0</v>
      </c>
      <c r="I141" s="38" t="n">
        <v>100</v>
      </c>
      <c r="J141" s="38" t="n">
        <f aca="false">(100-I141)</f>
        <v>0</v>
      </c>
      <c r="K141" s="36"/>
      <c r="L141" s="28"/>
      <c r="M141" s="13"/>
    </row>
    <row r="142" customFormat="false" ht="15" hidden="false" customHeight="false" outlineLevel="0" collapsed="false">
      <c r="A142" s="27"/>
      <c r="B142" s="8" t="s">
        <v>70</v>
      </c>
      <c r="C142" s="15" t="n">
        <v>1</v>
      </c>
      <c r="D142" s="16" t="n">
        <v>39644</v>
      </c>
      <c r="E142" s="38" t="n">
        <v>100</v>
      </c>
      <c r="F142" s="13" t="n">
        <v>0</v>
      </c>
      <c r="G142" s="38" t="n">
        <v>100</v>
      </c>
      <c r="H142" s="38" t="n">
        <f aca="false">(100-G142)</f>
        <v>0</v>
      </c>
      <c r="I142" s="38" t="n">
        <v>100</v>
      </c>
      <c r="J142" s="38" t="n">
        <f aca="false">(100-I142)</f>
        <v>0</v>
      </c>
      <c r="K142" s="36"/>
      <c r="L142" s="28"/>
      <c r="M142" s="13"/>
    </row>
    <row r="143" customFormat="false" ht="15" hidden="false" customHeight="false" outlineLevel="0" collapsed="false">
      <c r="A143" s="27"/>
      <c r="B143" s="8" t="s">
        <v>70</v>
      </c>
      <c r="C143" s="15" t="n">
        <v>1</v>
      </c>
      <c r="D143" s="16" t="n">
        <v>39651</v>
      </c>
      <c r="E143" s="38" t="n">
        <v>100</v>
      </c>
      <c r="F143" s="13" t="n">
        <v>0</v>
      </c>
      <c r="G143" s="38" t="n">
        <v>100</v>
      </c>
      <c r="H143" s="38" t="n">
        <f aca="false">(100-G143)</f>
        <v>0</v>
      </c>
      <c r="I143" s="38" t="n">
        <v>100</v>
      </c>
      <c r="J143" s="38" t="n">
        <f aca="false">(100-I143)</f>
        <v>0</v>
      </c>
      <c r="K143" s="36"/>
      <c r="L143" s="28"/>
      <c r="M143" s="13"/>
    </row>
    <row r="144" customFormat="false" ht="15" hidden="false" customHeight="false" outlineLevel="0" collapsed="false">
      <c r="A144" s="27"/>
      <c r="B144" s="8" t="s">
        <v>70</v>
      </c>
      <c r="C144" s="15" t="n">
        <v>1</v>
      </c>
      <c r="D144" s="16" t="n">
        <v>39654</v>
      </c>
      <c r="E144" s="38" t="n">
        <v>100</v>
      </c>
      <c r="F144" s="13" t="n">
        <v>0</v>
      </c>
      <c r="G144" s="38" t="n">
        <v>100</v>
      </c>
      <c r="H144" s="38" t="n">
        <f aca="false">(100-G144)</f>
        <v>0</v>
      </c>
      <c r="I144" s="38" t="n">
        <v>100</v>
      </c>
      <c r="J144" s="38" t="n">
        <f aca="false">(100-I144)</f>
        <v>0</v>
      </c>
      <c r="K144" s="36"/>
      <c r="L144" s="28"/>
      <c r="M144" s="13"/>
    </row>
    <row r="145" customFormat="false" ht="15" hidden="false" customHeight="false" outlineLevel="0" collapsed="false">
      <c r="A145" s="27"/>
      <c r="B145" s="8" t="s">
        <v>70</v>
      </c>
      <c r="C145" s="15" t="n">
        <v>1</v>
      </c>
      <c r="D145" s="16" t="n">
        <v>39666</v>
      </c>
      <c r="E145" s="38" t="n">
        <v>100</v>
      </c>
      <c r="F145" s="13" t="n">
        <v>0</v>
      </c>
      <c r="G145" s="38" t="n">
        <v>100</v>
      </c>
      <c r="H145" s="38" t="n">
        <f aca="false">(100-G145)</f>
        <v>0</v>
      </c>
      <c r="I145" s="38" t="n">
        <v>100</v>
      </c>
      <c r="J145" s="38" t="n">
        <f aca="false">(100-I145)</f>
        <v>0</v>
      </c>
      <c r="K145" s="36"/>
      <c r="L145" s="28"/>
      <c r="M145" s="13"/>
    </row>
    <row r="146" customFormat="false" ht="15" hidden="false" customHeight="false" outlineLevel="0" collapsed="false">
      <c r="A146" s="27"/>
      <c r="B146" s="8" t="s">
        <v>70</v>
      </c>
      <c r="C146" s="15" t="n">
        <v>1</v>
      </c>
      <c r="D146" s="16" t="n">
        <v>39669</v>
      </c>
      <c r="E146" s="38" t="n">
        <v>100</v>
      </c>
      <c r="F146" s="13" t="n">
        <v>0</v>
      </c>
      <c r="G146" s="38" t="n">
        <v>100</v>
      </c>
      <c r="H146" s="38" t="n">
        <f aca="false">(100-G146)</f>
        <v>0</v>
      </c>
      <c r="I146" s="38" t="n">
        <v>100</v>
      </c>
      <c r="J146" s="38" t="n">
        <f aca="false">(100-I146)</f>
        <v>0</v>
      </c>
      <c r="K146" s="36"/>
      <c r="L146" s="28"/>
      <c r="M146" s="13"/>
    </row>
    <row r="147" customFormat="false" ht="15" hidden="false" customHeight="false" outlineLevel="0" collapsed="false">
      <c r="A147" s="27"/>
      <c r="B147" s="8" t="s">
        <v>71</v>
      </c>
      <c r="C147" s="15" t="n">
        <v>1</v>
      </c>
      <c r="D147" s="16" t="n">
        <v>39617</v>
      </c>
      <c r="E147" s="38" t="n">
        <v>100</v>
      </c>
      <c r="F147" s="13" t="n">
        <v>0</v>
      </c>
      <c r="G147" s="38" t="n">
        <v>100</v>
      </c>
      <c r="H147" s="38" t="n">
        <f aca="false">(100-G147)</f>
        <v>0</v>
      </c>
      <c r="I147" s="38" t="n">
        <v>100</v>
      </c>
      <c r="J147" s="38" t="n">
        <f aca="false">(100-I147)</f>
        <v>0</v>
      </c>
      <c r="K147" s="36"/>
      <c r="L147" s="28"/>
      <c r="M147" s="13"/>
    </row>
    <row r="148" customFormat="false" ht="15" hidden="false" customHeight="false" outlineLevel="0" collapsed="false">
      <c r="A148" s="27"/>
      <c r="B148" s="8" t="s">
        <v>71</v>
      </c>
      <c r="C148" s="15" t="n">
        <v>1</v>
      </c>
      <c r="D148" s="16" t="n">
        <v>39730</v>
      </c>
      <c r="E148" s="38" t="n">
        <v>100</v>
      </c>
      <c r="F148" s="13" t="n">
        <v>0</v>
      </c>
      <c r="G148" s="38" t="n">
        <v>100</v>
      </c>
      <c r="H148" s="38" t="n">
        <f aca="false">(100-G148)</f>
        <v>0</v>
      </c>
      <c r="I148" s="38" t="n">
        <v>100</v>
      </c>
      <c r="J148" s="38" t="n">
        <f aca="false">(100-I148)</f>
        <v>0</v>
      </c>
      <c r="K148" s="36"/>
      <c r="L148" s="28"/>
      <c r="M148" s="13"/>
    </row>
    <row r="149" customFormat="false" ht="15" hidden="false" customHeight="false" outlineLevel="0" collapsed="false">
      <c r="A149" s="27"/>
      <c r="B149" s="8" t="s">
        <v>71</v>
      </c>
      <c r="C149" s="8" t="n">
        <v>1</v>
      </c>
      <c r="D149" s="10" t="n">
        <v>39756</v>
      </c>
      <c r="E149" s="38" t="n">
        <v>100</v>
      </c>
      <c r="F149" s="23" t="n">
        <v>0</v>
      </c>
      <c r="G149" s="38" t="n">
        <v>100</v>
      </c>
      <c r="H149" s="38" t="n">
        <f aca="false">(100-G149)</f>
        <v>0</v>
      </c>
      <c r="I149" s="38" t="n">
        <v>100</v>
      </c>
      <c r="J149" s="38" t="n">
        <f aca="false">(100-I149)</f>
        <v>0</v>
      </c>
      <c r="K149" s="36"/>
      <c r="L149" s="28"/>
      <c r="M149" s="13"/>
    </row>
    <row r="150" customFormat="false" ht="15" hidden="false" customHeight="false" outlineLevel="0" collapsed="false">
      <c r="A150" s="27"/>
      <c r="B150" s="8" t="s">
        <v>64</v>
      </c>
      <c r="C150" s="30" t="s">
        <v>13</v>
      </c>
      <c r="D150" s="10" t="n">
        <v>39618</v>
      </c>
      <c r="E150" s="38" t="n">
        <v>100</v>
      </c>
      <c r="F150" s="23" t="n">
        <v>0</v>
      </c>
      <c r="G150" s="38" t="n">
        <v>100</v>
      </c>
      <c r="H150" s="38" t="n">
        <f aca="false">(100-G150)</f>
        <v>0</v>
      </c>
      <c r="I150" s="38" t="n">
        <v>100</v>
      </c>
      <c r="J150" s="38" t="n">
        <f aca="false">(100-I150)</f>
        <v>0</v>
      </c>
      <c r="K150" s="36"/>
      <c r="L150" s="28"/>
      <c r="M150" s="13"/>
    </row>
    <row r="151" customFormat="false" ht="15" hidden="false" customHeight="false" outlineLevel="0" collapsed="false">
      <c r="A151" s="27"/>
      <c r="B151" s="8" t="s">
        <v>64</v>
      </c>
      <c r="C151" s="8" t="s">
        <v>13</v>
      </c>
      <c r="D151" s="16" t="n">
        <v>39627</v>
      </c>
      <c r="E151" s="38" t="n">
        <v>100</v>
      </c>
      <c r="F151" s="23" t="n">
        <v>0</v>
      </c>
      <c r="G151" s="38" t="n">
        <v>100</v>
      </c>
      <c r="H151" s="38" t="n">
        <f aca="false">(100-G151)</f>
        <v>0</v>
      </c>
      <c r="I151" s="38" t="n">
        <v>100</v>
      </c>
      <c r="J151" s="38" t="n">
        <f aca="false">(100-I151)</f>
        <v>0</v>
      </c>
      <c r="K151" s="36"/>
      <c r="L151" s="28"/>
      <c r="M151" s="13"/>
    </row>
    <row r="152" customFormat="false" ht="15" hidden="false" customHeight="false" outlineLevel="0" collapsed="false">
      <c r="A152" s="27"/>
      <c r="B152" s="8" t="s">
        <v>64</v>
      </c>
      <c r="C152" s="8" t="s">
        <v>13</v>
      </c>
      <c r="D152" s="16" t="n">
        <v>39633</v>
      </c>
      <c r="E152" s="38" t="n">
        <v>100</v>
      </c>
      <c r="F152" s="23" t="n">
        <v>0</v>
      </c>
      <c r="G152" s="38" t="n">
        <v>100</v>
      </c>
      <c r="H152" s="38" t="n">
        <f aca="false">(100-G152)</f>
        <v>0</v>
      </c>
      <c r="I152" s="38" t="n">
        <v>81.6684184540617</v>
      </c>
      <c r="J152" s="38" t="n">
        <f aca="false">(100-I152)</f>
        <v>18.3315815459383</v>
      </c>
      <c r="K152" s="36"/>
      <c r="L152" s="28"/>
      <c r="M152" s="13"/>
    </row>
    <row r="153" customFormat="false" ht="15" hidden="false" customHeight="false" outlineLevel="0" collapsed="false">
      <c r="A153" s="27"/>
      <c r="B153" s="8" t="s">
        <v>64</v>
      </c>
      <c r="C153" s="8" t="s">
        <v>13</v>
      </c>
      <c r="D153" s="16" t="n">
        <v>39643</v>
      </c>
      <c r="E153" s="38" t="n">
        <v>78.9806547619048</v>
      </c>
      <c r="F153" s="23" t="n">
        <v>21.0193452380952</v>
      </c>
      <c r="G153" s="38" t="n">
        <v>100</v>
      </c>
      <c r="H153" s="38" t="n">
        <f aca="false">(100-G153)</f>
        <v>0</v>
      </c>
      <c r="I153" s="38" t="n">
        <v>36.0739096004689</v>
      </c>
      <c r="J153" s="38" t="n">
        <f aca="false">(100-I153)</f>
        <v>63.9260903995311</v>
      </c>
      <c r="K153" s="36"/>
      <c r="L153" s="28"/>
      <c r="M153" s="13"/>
    </row>
    <row r="154" customFormat="false" ht="15" hidden="false" customHeight="false" outlineLevel="0" collapsed="false">
      <c r="A154" s="27"/>
      <c r="B154" s="8" t="s">
        <v>64</v>
      </c>
      <c r="C154" s="8" t="n">
        <v>1</v>
      </c>
      <c r="D154" s="16" t="n">
        <v>39648</v>
      </c>
      <c r="E154" s="38" t="n">
        <v>26.8518518518519</v>
      </c>
      <c r="F154" s="23" t="n">
        <v>73.1481481481482</v>
      </c>
      <c r="G154" s="38" t="n">
        <v>55.074074221246</v>
      </c>
      <c r="H154" s="38" t="n">
        <f aca="false">(100-G154)</f>
        <v>44.925925778754</v>
      </c>
      <c r="I154" s="38" t="n">
        <v>21.1481472559182</v>
      </c>
      <c r="J154" s="38" t="n">
        <f aca="false">(100-I154)</f>
        <v>78.8518527440818</v>
      </c>
      <c r="K154" s="36"/>
      <c r="L154" s="28"/>
      <c r="M154" s="13"/>
    </row>
    <row r="155" customFormat="false" ht="15" hidden="false" customHeight="false" outlineLevel="0" collapsed="false">
      <c r="A155" s="27"/>
      <c r="B155" s="8" t="s">
        <v>64</v>
      </c>
      <c r="C155" s="8" t="n">
        <v>2</v>
      </c>
      <c r="D155" s="16" t="n">
        <v>39657</v>
      </c>
      <c r="E155" s="38" t="n">
        <v>100</v>
      </c>
      <c r="F155" s="23" t="n">
        <v>0</v>
      </c>
      <c r="G155" s="38" t="n">
        <v>100</v>
      </c>
      <c r="H155" s="38" t="n">
        <f aca="false">(100-G155)</f>
        <v>0</v>
      </c>
      <c r="I155" s="38" t="n">
        <v>98.7610629310554</v>
      </c>
      <c r="J155" s="38" t="n">
        <f aca="false">(100-I155)</f>
        <v>1.23893706894462</v>
      </c>
      <c r="K155" s="36"/>
      <c r="L155" s="28"/>
      <c r="M155" s="13"/>
    </row>
    <row r="156" customFormat="false" ht="15" hidden="false" customHeight="false" outlineLevel="0" collapsed="false">
      <c r="A156" s="27"/>
      <c r="B156" s="8" t="s">
        <v>64</v>
      </c>
      <c r="C156" s="8" t="s">
        <v>13</v>
      </c>
      <c r="D156" s="16" t="n">
        <v>39663</v>
      </c>
      <c r="E156" s="38" t="n">
        <v>85.9468535552635</v>
      </c>
      <c r="F156" s="23" t="n">
        <v>14.0531464447365</v>
      </c>
      <c r="G156" s="38" t="n">
        <v>100</v>
      </c>
      <c r="H156" s="38" t="n">
        <f aca="false">(100-G156)</f>
        <v>0</v>
      </c>
      <c r="I156" s="38" t="n">
        <v>77.0039425363876</v>
      </c>
      <c r="J156" s="38" t="n">
        <f aca="false">(100-I156)</f>
        <v>22.9960574636124</v>
      </c>
      <c r="K156" s="48"/>
      <c r="L156" s="23"/>
      <c r="M156" s="13"/>
    </row>
    <row r="157" customFormat="false" ht="15" hidden="false" customHeight="false" outlineLevel="0" collapsed="false">
      <c r="A157" s="27"/>
      <c r="B157" s="8" t="s">
        <v>64</v>
      </c>
      <c r="C157" s="8" t="s">
        <v>13</v>
      </c>
      <c r="D157" s="16" t="n">
        <v>39699</v>
      </c>
      <c r="E157" s="38" t="n">
        <v>100</v>
      </c>
      <c r="F157" s="23" t="n">
        <v>0</v>
      </c>
      <c r="G157" s="38" t="n">
        <v>100</v>
      </c>
      <c r="H157" s="38" t="n">
        <f aca="false">(100-G157)</f>
        <v>0</v>
      </c>
      <c r="I157" s="38" t="n">
        <v>100</v>
      </c>
      <c r="J157" s="38" t="n">
        <f aca="false">(100-I157)</f>
        <v>0</v>
      </c>
      <c r="K157" s="48"/>
      <c r="L157" s="23"/>
      <c r="M157" s="13"/>
    </row>
    <row r="158" customFormat="false" ht="15" hidden="false" customHeight="false" outlineLevel="0" collapsed="false">
      <c r="A158" s="27"/>
      <c r="B158" s="8" t="s">
        <v>62</v>
      </c>
      <c r="C158" s="15" t="n">
        <v>1</v>
      </c>
      <c r="D158" s="16" t="n">
        <v>39606</v>
      </c>
      <c r="E158" s="38" t="n">
        <v>100</v>
      </c>
      <c r="F158" s="23" t="n">
        <v>0</v>
      </c>
      <c r="G158" s="38" t="n">
        <v>100</v>
      </c>
      <c r="H158" s="38" t="n">
        <f aca="false">(100-G158)</f>
        <v>0</v>
      </c>
      <c r="I158" s="38" t="n">
        <v>85.4121854696751</v>
      </c>
      <c r="J158" s="38" t="n">
        <f aca="false">(100-I158)</f>
        <v>14.5878145303249</v>
      </c>
      <c r="K158" s="48"/>
      <c r="L158" s="23"/>
      <c r="M158" s="13"/>
    </row>
    <row r="159" customFormat="false" ht="15" hidden="false" customHeight="false" outlineLevel="0" collapsed="false">
      <c r="A159" s="27"/>
      <c r="B159" s="8" t="s">
        <v>62</v>
      </c>
      <c r="C159" s="15" t="n">
        <v>1</v>
      </c>
      <c r="D159" s="16" t="n">
        <v>39627</v>
      </c>
      <c r="E159" s="38" t="n">
        <v>100</v>
      </c>
      <c r="F159" s="23" t="n">
        <v>0</v>
      </c>
      <c r="G159" s="38" t="n">
        <v>100</v>
      </c>
      <c r="H159" s="38" t="n">
        <f aca="false">(100-G159)</f>
        <v>0</v>
      </c>
      <c r="I159" s="38" t="n">
        <v>78.1623932971012</v>
      </c>
      <c r="J159" s="38" t="n">
        <f aca="false">(100-I159)</f>
        <v>21.8376067028988</v>
      </c>
      <c r="K159" s="48"/>
      <c r="L159" s="23"/>
      <c r="M159" s="13"/>
    </row>
    <row r="160" customFormat="false" ht="15" hidden="false" customHeight="false" outlineLevel="0" collapsed="false">
      <c r="A160" s="27"/>
      <c r="B160" s="8" t="s">
        <v>62</v>
      </c>
      <c r="C160" s="15" t="n">
        <v>1</v>
      </c>
      <c r="D160" s="16" t="n">
        <v>39639</v>
      </c>
      <c r="E160" s="38" t="n">
        <v>100</v>
      </c>
      <c r="F160" s="23" t="n">
        <v>0</v>
      </c>
      <c r="G160" s="38" t="n">
        <v>100</v>
      </c>
      <c r="H160" s="38" t="n">
        <f aca="false">(100-G160)</f>
        <v>0</v>
      </c>
      <c r="I160" s="38" t="n">
        <v>46.6666674427689</v>
      </c>
      <c r="J160" s="38" t="n">
        <f aca="false">(100-I160)</f>
        <v>53.3333325572312</v>
      </c>
      <c r="K160" s="48"/>
      <c r="L160" s="23"/>
      <c r="M160" s="13"/>
    </row>
    <row r="161" customFormat="false" ht="15" hidden="false" customHeight="false" outlineLevel="0" collapsed="false">
      <c r="A161" s="27"/>
      <c r="B161" s="8" t="s">
        <v>62</v>
      </c>
      <c r="C161" s="15" t="n">
        <v>1</v>
      </c>
      <c r="D161" s="16" t="n">
        <v>39681</v>
      </c>
      <c r="E161" s="38" t="n">
        <v>100</v>
      </c>
      <c r="F161" s="23" t="n">
        <v>0</v>
      </c>
      <c r="G161" s="38" t="n">
        <v>100</v>
      </c>
      <c r="H161" s="38" t="n">
        <f aca="false">(100-G161)</f>
        <v>0</v>
      </c>
      <c r="I161" s="38" t="n">
        <v>100</v>
      </c>
      <c r="J161" s="38" t="n">
        <f aca="false">(100-I161)</f>
        <v>0</v>
      </c>
      <c r="K161" s="48"/>
      <c r="L161" s="23"/>
      <c r="M161" s="13"/>
    </row>
    <row r="162" customFormat="false" ht="15" hidden="false" customHeight="false" outlineLevel="0" collapsed="false">
      <c r="A162" s="27"/>
      <c r="B162" s="8" t="s">
        <v>62</v>
      </c>
      <c r="C162" s="15" t="n">
        <v>1</v>
      </c>
      <c r="D162" s="16" t="n">
        <v>39723</v>
      </c>
      <c r="E162" s="38" t="n">
        <v>100</v>
      </c>
      <c r="F162" s="23" t="n">
        <v>0</v>
      </c>
      <c r="G162" s="38" t="n">
        <v>100</v>
      </c>
      <c r="H162" s="38" t="n">
        <f aca="false">(100-G162)</f>
        <v>0</v>
      </c>
      <c r="I162" s="38" t="n">
        <v>100</v>
      </c>
      <c r="J162" s="38" t="n">
        <f aca="false">(100-I162)</f>
        <v>0</v>
      </c>
      <c r="K162" s="48"/>
      <c r="L162" s="23"/>
      <c r="M162" s="13"/>
    </row>
    <row r="163" customFormat="false" ht="15" hidden="false" customHeight="false" outlineLevel="0" collapsed="false">
      <c r="A163" s="27"/>
      <c r="B163" s="8" t="s">
        <v>72</v>
      </c>
      <c r="C163" s="15" t="n">
        <v>1</v>
      </c>
      <c r="D163" s="16" t="n">
        <v>39623</v>
      </c>
      <c r="E163" s="38" t="n">
        <v>72.093023255814</v>
      </c>
      <c r="F163" s="13" t="n">
        <v>27.906976744186</v>
      </c>
      <c r="G163" s="38" t="n">
        <v>69.2410726907274</v>
      </c>
      <c r="H163" s="38" t="n">
        <f aca="false">(100-G163)</f>
        <v>30.7589273092726</v>
      </c>
      <c r="I163" s="38" t="n">
        <v>45.5803586722932</v>
      </c>
      <c r="J163" s="38" t="n">
        <f aca="false">(100-I163)</f>
        <v>54.4196413277068</v>
      </c>
      <c r="K163" s="48"/>
      <c r="L163" s="23"/>
      <c r="M163" s="13"/>
    </row>
    <row r="164" customFormat="false" ht="15" hidden="false" customHeight="false" outlineLevel="0" collapsed="false">
      <c r="A164" s="27"/>
      <c r="B164" s="8" t="s">
        <v>72</v>
      </c>
      <c r="C164" s="15" t="n">
        <v>1</v>
      </c>
      <c r="D164" s="16" t="n">
        <v>39636</v>
      </c>
      <c r="E164" s="38" t="n">
        <v>72.5156669650851</v>
      </c>
      <c r="F164" s="13" t="n">
        <v>27.4843330349149</v>
      </c>
      <c r="G164" s="38" t="n">
        <v>88.3516002055034</v>
      </c>
      <c r="H164" s="38" t="n">
        <f aca="false">(100-G164)</f>
        <v>11.6483997944966</v>
      </c>
      <c r="I164" s="38" t="n">
        <v>55.9209102039727</v>
      </c>
      <c r="J164" s="38" t="n">
        <f aca="false">(100-I164)</f>
        <v>44.0790897960274</v>
      </c>
      <c r="K164" s="48"/>
      <c r="L164" s="23"/>
      <c r="M164" s="13"/>
    </row>
    <row r="165" customFormat="false" ht="15" hidden="false" customHeight="false" outlineLevel="0" collapsed="false">
      <c r="A165" s="27"/>
      <c r="B165" s="8" t="s">
        <v>72</v>
      </c>
      <c r="C165" s="15" t="n">
        <v>1</v>
      </c>
      <c r="D165" s="16" t="n">
        <v>39672</v>
      </c>
      <c r="E165" s="38" t="n">
        <v>100</v>
      </c>
      <c r="F165" s="13" t="n">
        <v>0</v>
      </c>
      <c r="G165" s="38" t="n">
        <v>100</v>
      </c>
      <c r="H165" s="38" t="n">
        <f aca="false">(100-G165)</f>
        <v>0</v>
      </c>
      <c r="I165" s="38" t="n">
        <v>100</v>
      </c>
      <c r="J165" s="38" t="n">
        <f aca="false">(100-I165)</f>
        <v>0</v>
      </c>
      <c r="K165" s="48"/>
      <c r="L165" s="23"/>
      <c r="M165" s="13"/>
    </row>
    <row r="166" customFormat="false" ht="15" hidden="false" customHeight="false" outlineLevel="0" collapsed="false">
      <c r="A166" s="27"/>
      <c r="B166" s="8" t="s">
        <v>72</v>
      </c>
      <c r="C166" s="15" t="n">
        <v>1</v>
      </c>
      <c r="D166" s="16" t="n">
        <v>39683</v>
      </c>
      <c r="E166" s="38" t="n">
        <v>100</v>
      </c>
      <c r="F166" s="13" t="n">
        <v>0</v>
      </c>
      <c r="G166" s="38" t="n">
        <v>100</v>
      </c>
      <c r="H166" s="38" t="n">
        <f aca="false">(100-G166)</f>
        <v>0</v>
      </c>
      <c r="I166" s="38" t="n">
        <v>100</v>
      </c>
      <c r="J166" s="38" t="n">
        <f aca="false">(100-I166)</f>
        <v>0</v>
      </c>
      <c r="K166" s="48"/>
      <c r="L166" s="23"/>
      <c r="M166" s="13"/>
    </row>
    <row r="167" customFormat="false" ht="15" hidden="false" customHeight="false" outlineLevel="0" collapsed="false">
      <c r="A167" s="27"/>
      <c r="B167" s="8" t="s">
        <v>63</v>
      </c>
      <c r="C167" s="15" t="n">
        <v>1</v>
      </c>
      <c r="D167" s="16" t="n">
        <v>39604</v>
      </c>
      <c r="E167" s="38" t="n">
        <v>78.4852948490092</v>
      </c>
      <c r="F167" s="38" t="n">
        <f aca="false">(100-E167)</f>
        <v>21.5147051509908</v>
      </c>
      <c r="G167" s="38" t="n">
        <v>88.0882359515218</v>
      </c>
      <c r="H167" s="38" t="n">
        <f aca="false">(100-G167)</f>
        <v>11.9117640484782</v>
      </c>
      <c r="I167" s="38" t="n">
        <v>65.7647071889438</v>
      </c>
      <c r="J167" s="38" t="n">
        <f aca="false">(100-I167)</f>
        <v>34.2352928110562</v>
      </c>
      <c r="K167" s="48"/>
      <c r="L167" s="23"/>
      <c r="M167" s="13"/>
    </row>
    <row r="168" customFormat="false" ht="15" hidden="false" customHeight="false" outlineLevel="0" collapsed="false">
      <c r="A168" s="27"/>
      <c r="B168" s="8" t="s">
        <v>63</v>
      </c>
      <c r="C168" s="15" t="n">
        <v>1</v>
      </c>
      <c r="D168" s="16" t="n">
        <v>39641</v>
      </c>
      <c r="E168" s="38" t="n">
        <v>81.2203793345343</v>
      </c>
      <c r="F168" s="38" t="n">
        <f aca="false">(100-E168)</f>
        <v>18.7796206654657</v>
      </c>
      <c r="G168" s="38" t="n">
        <v>90.0276463958198</v>
      </c>
      <c r="H168" s="38" t="n">
        <f aca="false">(100-G168)</f>
        <v>9.97235360418019</v>
      </c>
      <c r="I168" s="38" t="n">
        <v>72.3538712181829</v>
      </c>
      <c r="J168" s="38" t="n">
        <f aca="false">(100-I168)</f>
        <v>27.6461287818171</v>
      </c>
      <c r="K168" s="48"/>
      <c r="L168" s="23"/>
      <c r="M168" s="13"/>
    </row>
    <row r="169" customFormat="false" ht="15" hidden="false" customHeight="false" outlineLevel="0" collapsed="false">
      <c r="A169" s="27"/>
      <c r="B169" s="8" t="s">
        <v>63</v>
      </c>
      <c r="C169" s="15" t="n">
        <v>1</v>
      </c>
      <c r="D169" s="16" t="n">
        <v>39680</v>
      </c>
      <c r="E169" s="38" t="n">
        <v>100</v>
      </c>
      <c r="F169" s="38" t="n">
        <f aca="false">(100-E169)</f>
        <v>0</v>
      </c>
      <c r="G169" s="38" t="n">
        <v>100</v>
      </c>
      <c r="H169" s="38" t="n">
        <f aca="false">(100-G169)</f>
        <v>0</v>
      </c>
      <c r="I169" s="38" t="n">
        <v>100</v>
      </c>
      <c r="J169" s="38" t="n">
        <f aca="false">(100-I169)</f>
        <v>0</v>
      </c>
      <c r="K169" s="48"/>
      <c r="L169" s="23"/>
      <c r="M169" s="13"/>
    </row>
    <row r="170" customFormat="false" ht="15" hidden="false" customHeight="false" outlineLevel="0" collapsed="false">
      <c r="A170" s="27"/>
      <c r="B170" s="8" t="s">
        <v>65</v>
      </c>
      <c r="C170" s="15" t="n">
        <v>1</v>
      </c>
      <c r="D170" s="16" t="n">
        <v>39622</v>
      </c>
      <c r="E170" s="38" t="n">
        <v>100</v>
      </c>
      <c r="F170" s="13" t="n">
        <v>0</v>
      </c>
      <c r="G170" s="38" t="n">
        <v>100</v>
      </c>
      <c r="H170" s="38" t="n">
        <f aca="false">(100-G170)</f>
        <v>0</v>
      </c>
      <c r="I170" s="38" t="n">
        <v>100</v>
      </c>
      <c r="J170" s="38" t="n">
        <f aca="false">(100-I170)</f>
        <v>0</v>
      </c>
      <c r="K170" s="36"/>
      <c r="L170" s="28"/>
      <c r="M170" s="13"/>
    </row>
    <row r="171" customFormat="false" ht="15" hidden="false" customHeight="false" outlineLevel="0" collapsed="false">
      <c r="A171" s="27"/>
      <c r="B171" s="8" t="s">
        <v>65</v>
      </c>
      <c r="C171" s="15" t="n">
        <v>1</v>
      </c>
      <c r="D171" s="16" t="n">
        <v>39627</v>
      </c>
      <c r="E171" s="38" t="n">
        <v>100</v>
      </c>
      <c r="F171" s="13" t="n">
        <v>0</v>
      </c>
      <c r="G171" s="38" t="n">
        <v>100</v>
      </c>
      <c r="H171" s="38" t="n">
        <f aca="false">(100-G171)</f>
        <v>0</v>
      </c>
      <c r="I171" s="38" t="n">
        <v>100</v>
      </c>
      <c r="J171" s="38" t="n">
        <f aca="false">(100-I171)</f>
        <v>0</v>
      </c>
      <c r="K171" s="36"/>
      <c r="L171" s="28"/>
      <c r="M171" s="13"/>
    </row>
    <row r="172" customFormat="false" ht="15" hidden="false" customHeight="false" outlineLevel="0" collapsed="false">
      <c r="A172" s="27"/>
      <c r="B172" s="8" t="s">
        <v>65</v>
      </c>
      <c r="C172" s="15" t="n">
        <v>1</v>
      </c>
      <c r="D172" s="16" t="n">
        <v>39633</v>
      </c>
      <c r="E172" s="38" t="n">
        <v>100</v>
      </c>
      <c r="F172" s="13" t="n">
        <v>0</v>
      </c>
      <c r="G172" s="38" t="n">
        <v>100</v>
      </c>
      <c r="H172" s="38" t="n">
        <f aca="false">(100-G172)</f>
        <v>0</v>
      </c>
      <c r="I172" s="38" t="n">
        <v>100</v>
      </c>
      <c r="J172" s="38" t="n">
        <f aca="false">(100-I172)</f>
        <v>0</v>
      </c>
      <c r="K172" s="36"/>
      <c r="L172" s="28"/>
      <c r="M172" s="13"/>
    </row>
    <row r="173" customFormat="false" ht="15" hidden="false" customHeight="false" outlineLevel="0" collapsed="false">
      <c r="A173" s="27"/>
      <c r="B173" s="8" t="s">
        <v>65</v>
      </c>
      <c r="C173" s="15" t="n">
        <v>1</v>
      </c>
      <c r="D173" s="16" t="n">
        <v>39639</v>
      </c>
      <c r="E173" s="38" t="n">
        <v>100</v>
      </c>
      <c r="F173" s="13" t="n">
        <v>0</v>
      </c>
      <c r="G173" s="38" t="n">
        <v>100</v>
      </c>
      <c r="H173" s="38" t="n">
        <f aca="false">(100-G173)</f>
        <v>0</v>
      </c>
      <c r="I173" s="38" t="n">
        <v>48.0343979303861</v>
      </c>
      <c r="J173" s="38" t="n">
        <f aca="false">(100-I173)</f>
        <v>51.9656020696139</v>
      </c>
      <c r="K173" s="36"/>
      <c r="L173" s="28"/>
      <c r="M173" s="13"/>
    </row>
    <row r="174" customFormat="false" ht="15" hidden="false" customHeight="false" outlineLevel="0" collapsed="false">
      <c r="A174" s="27"/>
      <c r="B174" s="8" t="s">
        <v>65</v>
      </c>
      <c r="C174" s="15" t="n">
        <v>1</v>
      </c>
      <c r="D174" s="16" t="n">
        <v>39657</v>
      </c>
      <c r="E174" s="38" t="n">
        <v>100</v>
      </c>
      <c r="F174" s="13" t="n">
        <v>0</v>
      </c>
      <c r="G174" s="38" t="n">
        <v>100</v>
      </c>
      <c r="H174" s="38" t="n">
        <f aca="false">(100-G174)</f>
        <v>0</v>
      </c>
      <c r="I174" s="38" t="n">
        <v>100</v>
      </c>
      <c r="J174" s="38" t="n">
        <f aca="false">(100-I174)</f>
        <v>0</v>
      </c>
      <c r="K174" s="36"/>
      <c r="L174" s="28"/>
      <c r="M174" s="13"/>
    </row>
    <row r="175" customFormat="false" ht="15" hidden="false" customHeight="false" outlineLevel="0" collapsed="false">
      <c r="A175" s="27"/>
      <c r="B175" s="8" t="s">
        <v>65</v>
      </c>
      <c r="C175" s="15" t="n">
        <v>1</v>
      </c>
      <c r="D175" s="16" t="n">
        <v>39686</v>
      </c>
      <c r="E175" s="38" t="n">
        <v>100</v>
      </c>
      <c r="F175" s="13" t="n">
        <v>0</v>
      </c>
      <c r="G175" s="38" t="n">
        <v>100</v>
      </c>
      <c r="H175" s="38" t="n">
        <f aca="false">(100-G175)</f>
        <v>0</v>
      </c>
      <c r="I175" s="38" t="n">
        <v>71.221865298411</v>
      </c>
      <c r="J175" s="38" t="n">
        <f aca="false">(100-I175)</f>
        <v>28.778134701589</v>
      </c>
      <c r="K175" s="36"/>
      <c r="L175" s="28"/>
      <c r="M175" s="13"/>
    </row>
    <row r="176" customFormat="false" ht="15" hidden="false" customHeight="false" outlineLevel="0" collapsed="false">
      <c r="A176" s="27"/>
      <c r="B176" s="8" t="s">
        <v>65</v>
      </c>
      <c r="C176" s="15" t="n">
        <v>1</v>
      </c>
      <c r="D176" s="16" t="n">
        <v>39725</v>
      </c>
      <c r="E176" s="38" t="n">
        <v>100</v>
      </c>
      <c r="F176" s="13" t="n">
        <v>0</v>
      </c>
      <c r="G176" s="38" t="n">
        <v>100</v>
      </c>
      <c r="H176" s="38" t="n">
        <f aca="false">(100-G176)</f>
        <v>0</v>
      </c>
      <c r="I176" s="38" t="n">
        <v>100</v>
      </c>
      <c r="J176" s="38" t="n">
        <f aca="false">(100-I176)</f>
        <v>0</v>
      </c>
      <c r="K176" s="36"/>
      <c r="L176" s="28"/>
      <c r="M176" s="13"/>
    </row>
    <row r="177" customFormat="false" ht="15" hidden="false" customHeight="false" outlineLevel="0" collapsed="false">
      <c r="A177" s="27"/>
      <c r="B177" s="8" t="s">
        <v>66</v>
      </c>
      <c r="C177" s="15" t="s">
        <v>13</v>
      </c>
      <c r="D177" s="16" t="n">
        <v>39611</v>
      </c>
      <c r="E177" s="38" t="n">
        <v>96.7032967032967</v>
      </c>
      <c r="F177" s="13" t="n">
        <v>3.2967032967033</v>
      </c>
      <c r="G177" s="38" t="n">
        <v>100</v>
      </c>
      <c r="H177" s="38" t="n">
        <f aca="false">(100-G177)</f>
        <v>0</v>
      </c>
      <c r="I177" s="38" t="n">
        <v>85.1656404262073</v>
      </c>
      <c r="J177" s="38" t="n">
        <f aca="false">(100-I177)</f>
        <v>14.8343595737927</v>
      </c>
      <c r="K177" s="36"/>
      <c r="L177" s="28"/>
      <c r="M177" s="13"/>
    </row>
    <row r="178" customFormat="false" ht="15" hidden="false" customHeight="false" outlineLevel="0" collapsed="false">
      <c r="A178" s="27"/>
      <c r="B178" s="8" t="s">
        <v>66</v>
      </c>
      <c r="C178" s="15" t="s">
        <v>13</v>
      </c>
      <c r="D178" s="16" t="n">
        <v>39617</v>
      </c>
      <c r="E178" s="38" t="n">
        <v>53.8461538461539</v>
      </c>
      <c r="F178" s="13" t="n">
        <v>46.1538461538462</v>
      </c>
      <c r="G178" s="38" t="n">
        <v>74.1985075508624</v>
      </c>
      <c r="H178" s="38" t="n">
        <f aca="false">(100-G178)</f>
        <v>25.8014924491376</v>
      </c>
      <c r="I178" s="38" t="n">
        <v>41.9850681463906</v>
      </c>
      <c r="J178" s="38" t="n">
        <f aca="false">(100-I178)</f>
        <v>58.0149318536094</v>
      </c>
      <c r="K178" s="36"/>
      <c r="L178" s="28"/>
      <c r="M178" s="13"/>
    </row>
    <row r="179" customFormat="false" ht="15" hidden="false" customHeight="false" outlineLevel="0" collapsed="false">
      <c r="A179" s="27"/>
      <c r="B179" s="8" t="s">
        <v>66</v>
      </c>
      <c r="C179" s="15" t="s">
        <v>13</v>
      </c>
      <c r="D179" s="16" t="n">
        <v>39632</v>
      </c>
      <c r="E179" s="38" t="n">
        <v>100</v>
      </c>
      <c r="F179" s="13" t="n">
        <v>0</v>
      </c>
      <c r="G179" s="38" t="n">
        <v>100</v>
      </c>
      <c r="H179" s="38" t="n">
        <f aca="false">(100-G179)</f>
        <v>0</v>
      </c>
      <c r="I179" s="38" t="n">
        <v>83.6221125003289</v>
      </c>
      <c r="J179" s="38" t="n">
        <f aca="false">(100-I179)</f>
        <v>16.3778874996711</v>
      </c>
      <c r="K179" s="36"/>
      <c r="L179" s="28"/>
      <c r="M179" s="13"/>
    </row>
    <row r="180" customFormat="false" ht="15" hidden="false" customHeight="false" outlineLevel="0" collapsed="false">
      <c r="A180" s="27"/>
      <c r="B180" s="8" t="s">
        <v>66</v>
      </c>
      <c r="C180" s="15" t="s">
        <v>13</v>
      </c>
      <c r="D180" s="16" t="n">
        <v>39657</v>
      </c>
      <c r="E180" s="38" t="n">
        <v>100</v>
      </c>
      <c r="F180" s="13" t="n">
        <v>0</v>
      </c>
      <c r="G180" s="38" t="n">
        <v>100</v>
      </c>
      <c r="H180" s="38" t="n">
        <f aca="false">(100-G180)</f>
        <v>0</v>
      </c>
      <c r="I180" s="38" t="n">
        <v>100</v>
      </c>
      <c r="J180" s="38" t="n">
        <f aca="false">(100-I180)</f>
        <v>0</v>
      </c>
      <c r="K180" s="36"/>
      <c r="L180" s="28"/>
      <c r="M180" s="13"/>
    </row>
    <row r="181" customFormat="false" ht="15" hidden="false" customHeight="false" outlineLevel="0" collapsed="false">
      <c r="A181" s="27"/>
      <c r="B181" s="8" t="s">
        <v>66</v>
      </c>
      <c r="C181" s="15" t="n">
        <v>1</v>
      </c>
      <c r="D181" s="16" t="n">
        <v>39663</v>
      </c>
      <c r="E181" s="38" t="n">
        <v>100</v>
      </c>
      <c r="F181" s="13" t="n">
        <v>0</v>
      </c>
      <c r="G181" s="38" t="n">
        <v>100</v>
      </c>
      <c r="H181" s="38" t="n">
        <f aca="false">(100-G181)</f>
        <v>0</v>
      </c>
      <c r="I181" s="38" t="n">
        <v>100</v>
      </c>
      <c r="J181" s="38" t="n">
        <f aca="false">(100-I181)</f>
        <v>0</v>
      </c>
      <c r="K181" s="36"/>
      <c r="L181" s="28"/>
      <c r="M181" s="13"/>
    </row>
    <row r="182" customFormat="false" ht="15" hidden="false" customHeight="false" outlineLevel="0" collapsed="false">
      <c r="A182" s="27"/>
      <c r="B182" s="8" t="s">
        <v>66</v>
      </c>
      <c r="C182" s="15" t="n">
        <v>2</v>
      </c>
      <c r="D182" s="16" t="n">
        <v>39670</v>
      </c>
      <c r="E182" s="38" t="n">
        <v>91.5094339622642</v>
      </c>
      <c r="F182" s="13" t="n">
        <v>8.49056603773585</v>
      </c>
      <c r="G182" s="38" t="n">
        <v>100</v>
      </c>
      <c r="H182" s="38" t="n">
        <f aca="false">(100-G182)</f>
        <v>0</v>
      </c>
      <c r="I182" s="38" t="n">
        <v>66.6666666666667</v>
      </c>
      <c r="J182" s="38" t="n">
        <f aca="false">(100-I182)</f>
        <v>33.3333333333333</v>
      </c>
      <c r="K182" s="36"/>
      <c r="L182" s="28"/>
      <c r="M182" s="13"/>
    </row>
    <row r="183" customFormat="false" ht="15" hidden="false" customHeight="false" outlineLevel="0" collapsed="false">
      <c r="A183" s="27"/>
      <c r="B183" s="8" t="s">
        <v>66</v>
      </c>
      <c r="C183" s="15" t="s">
        <v>13</v>
      </c>
      <c r="D183" s="16" t="n">
        <v>39701</v>
      </c>
      <c r="E183" s="38" t="n">
        <v>100</v>
      </c>
      <c r="F183" s="13" t="n">
        <v>0</v>
      </c>
      <c r="G183" s="38" t="n">
        <v>100</v>
      </c>
      <c r="H183" s="38" t="n">
        <f aca="false">(100-G183)</f>
        <v>0</v>
      </c>
      <c r="I183" s="38" t="n">
        <v>100</v>
      </c>
      <c r="J183" s="38" t="n">
        <f aca="false">(100-I183)</f>
        <v>0</v>
      </c>
      <c r="K183" s="36"/>
      <c r="L183" s="28"/>
      <c r="M183" s="13"/>
    </row>
    <row r="184" customFormat="false" ht="15" hidden="false" customHeight="false" outlineLevel="0" collapsed="false">
      <c r="A184" s="27"/>
      <c r="B184" s="8" t="s">
        <v>66</v>
      </c>
      <c r="C184" s="15" t="n">
        <v>2</v>
      </c>
      <c r="D184" s="16" t="n">
        <v>39723</v>
      </c>
      <c r="E184" s="38" t="n">
        <v>100</v>
      </c>
      <c r="F184" s="13" t="n">
        <v>0</v>
      </c>
      <c r="G184" s="38" t="n">
        <v>100</v>
      </c>
      <c r="H184" s="38" t="n">
        <f aca="false">(100-G184)</f>
        <v>0</v>
      </c>
      <c r="I184" s="38" t="n">
        <v>100</v>
      </c>
      <c r="J184" s="38" t="n">
        <f aca="false">(100-I184)</f>
        <v>0</v>
      </c>
      <c r="K184" s="36"/>
      <c r="L184" s="28"/>
      <c r="M184" s="13"/>
    </row>
    <row r="185" customFormat="false" ht="15" hidden="false" customHeight="false" outlineLevel="0" collapsed="false">
      <c r="A185" s="27"/>
      <c r="B185" s="8" t="s">
        <v>73</v>
      </c>
      <c r="C185" s="15" t="n">
        <v>1</v>
      </c>
      <c r="D185" s="16" t="n">
        <v>39610</v>
      </c>
      <c r="E185" s="38" t="n">
        <v>100</v>
      </c>
      <c r="F185" s="13" t="n">
        <v>0</v>
      </c>
      <c r="G185" s="38" t="n">
        <v>100</v>
      </c>
      <c r="H185" s="13" t="n">
        <v>0</v>
      </c>
      <c r="I185" s="38" t="n">
        <v>100</v>
      </c>
      <c r="J185" s="13" t="n">
        <v>0</v>
      </c>
      <c r="K185" s="36"/>
      <c r="L185" s="28"/>
      <c r="M185" s="13"/>
    </row>
    <row r="186" customFormat="false" ht="15" hidden="false" customHeight="false" outlineLevel="0" collapsed="false">
      <c r="A186" s="27"/>
      <c r="B186" s="8" t="s">
        <v>73</v>
      </c>
      <c r="C186" s="15" t="n">
        <v>1</v>
      </c>
      <c r="D186" s="16" t="n">
        <v>39615</v>
      </c>
      <c r="E186" s="38" t="n">
        <v>100</v>
      </c>
      <c r="F186" s="13" t="n">
        <v>0</v>
      </c>
      <c r="G186" s="38" t="n">
        <v>100</v>
      </c>
      <c r="H186" s="13" t="n">
        <v>0</v>
      </c>
      <c r="I186" s="38" t="n">
        <v>100</v>
      </c>
      <c r="J186" s="13" t="n">
        <v>0</v>
      </c>
      <c r="K186" s="36"/>
      <c r="L186" s="28"/>
      <c r="M186" s="13"/>
    </row>
    <row r="187" customFormat="false" ht="15" hidden="false" customHeight="false" outlineLevel="0" collapsed="false">
      <c r="A187" s="27"/>
      <c r="B187" s="8" t="s">
        <v>73</v>
      </c>
      <c r="C187" s="15" t="n">
        <v>1</v>
      </c>
      <c r="D187" s="16" t="n">
        <v>39641</v>
      </c>
      <c r="E187" s="38" t="n">
        <v>100</v>
      </c>
      <c r="F187" s="13" t="n">
        <v>0</v>
      </c>
      <c r="G187" s="38" t="n">
        <v>100</v>
      </c>
      <c r="H187" s="13" t="n">
        <v>0</v>
      </c>
      <c r="I187" s="38" t="n">
        <v>91.2504083467908</v>
      </c>
      <c r="J187" s="13" t="n">
        <v>8.74959165320917</v>
      </c>
      <c r="K187" s="36"/>
      <c r="L187" s="28"/>
      <c r="M187" s="13"/>
    </row>
    <row r="188" customFormat="false" ht="15" hidden="false" customHeight="false" outlineLevel="0" collapsed="false">
      <c r="A188" s="27"/>
      <c r="B188" s="8" t="s">
        <v>73</v>
      </c>
      <c r="C188" s="15" t="n">
        <v>1</v>
      </c>
      <c r="D188" s="16" t="n">
        <v>39646</v>
      </c>
      <c r="E188" s="38" t="n">
        <v>84.4827586206897</v>
      </c>
      <c r="F188" s="13" t="n">
        <v>15.5172413793103</v>
      </c>
      <c r="G188" s="38" t="n">
        <v>100</v>
      </c>
      <c r="H188" s="13" t="n">
        <v>0</v>
      </c>
      <c r="I188" s="38" t="n">
        <v>20.7729464826461</v>
      </c>
      <c r="J188" s="13" t="n">
        <v>79.2270535173539</v>
      </c>
      <c r="K188" s="36"/>
      <c r="L188" s="28"/>
      <c r="M188" s="13"/>
    </row>
    <row r="189" customFormat="false" ht="15" hidden="false" customHeight="false" outlineLevel="0" collapsed="false">
      <c r="A189" s="27"/>
      <c r="B189" s="53" t="s">
        <v>73</v>
      </c>
      <c r="C189" s="46" t="n">
        <v>1</v>
      </c>
      <c r="D189" s="46" t="n">
        <v>39655</v>
      </c>
      <c r="E189" s="38" t="n">
        <v>100</v>
      </c>
      <c r="F189" s="23" t="n">
        <v>0</v>
      </c>
      <c r="G189" s="38" t="n">
        <v>100</v>
      </c>
      <c r="H189" s="13" t="n">
        <v>0</v>
      </c>
      <c r="I189" s="38" t="n">
        <v>80.7582263631392</v>
      </c>
      <c r="J189" s="13" t="n">
        <v>19.2417736368608</v>
      </c>
      <c r="K189" s="36"/>
      <c r="L189" s="28"/>
      <c r="M189" s="13"/>
    </row>
    <row r="190" customFormat="false" ht="15" hidden="false" customHeight="false" outlineLevel="0" collapsed="false">
      <c r="A190" s="27"/>
      <c r="B190" s="53" t="s">
        <v>73</v>
      </c>
      <c r="C190" s="46" t="n">
        <v>1</v>
      </c>
      <c r="D190" s="46" t="n">
        <v>39676</v>
      </c>
      <c r="E190" s="38" t="n">
        <v>96.3068181818182</v>
      </c>
      <c r="F190" s="23" t="n">
        <v>3.69318181818182</v>
      </c>
      <c r="G190" s="38" t="n">
        <v>100</v>
      </c>
      <c r="H190" s="13" t="n">
        <v>0</v>
      </c>
      <c r="I190" s="38" t="n">
        <v>69.9386504119074</v>
      </c>
      <c r="J190" s="13" t="n">
        <v>30.0613495880926</v>
      </c>
      <c r="K190" s="36"/>
      <c r="L190" s="28"/>
      <c r="M190" s="13"/>
    </row>
    <row r="191" customFormat="false" ht="15" hidden="false" customHeight="false" outlineLevel="0" collapsed="false">
      <c r="A191" s="27"/>
      <c r="B191" s="53" t="s">
        <v>73</v>
      </c>
      <c r="C191" s="46" t="n">
        <v>1</v>
      </c>
      <c r="D191" s="46" t="n">
        <v>39680</v>
      </c>
      <c r="E191" s="38" t="n">
        <v>35.0443599493029</v>
      </c>
      <c r="F191" s="23" t="n">
        <v>64.9556400506971</v>
      </c>
      <c r="G191" s="38" t="n">
        <v>100</v>
      </c>
      <c r="H191" s="13" t="n">
        <v>0</v>
      </c>
      <c r="I191" s="38" t="n">
        <v>28.1368821090809</v>
      </c>
      <c r="J191" s="13" t="n">
        <v>71.8631178909191</v>
      </c>
      <c r="K191" s="36"/>
      <c r="L191" s="28"/>
      <c r="M191" s="13"/>
    </row>
    <row r="192" customFormat="false" ht="15" hidden="false" customHeight="false" outlineLevel="0" collapsed="false">
      <c r="A192" s="27"/>
      <c r="B192" s="53" t="s">
        <v>74</v>
      </c>
      <c r="C192" s="46" t="n">
        <v>1</v>
      </c>
      <c r="D192" s="46" t="n">
        <v>39615</v>
      </c>
      <c r="E192" s="38" t="n">
        <v>100</v>
      </c>
      <c r="F192" s="23" t="n">
        <v>0</v>
      </c>
      <c r="G192" s="38" t="n">
        <v>100</v>
      </c>
      <c r="H192" s="13" t="n">
        <v>0</v>
      </c>
      <c r="I192" s="38" t="n">
        <v>100</v>
      </c>
      <c r="J192" s="13" t="n">
        <v>0</v>
      </c>
      <c r="K192" s="36"/>
      <c r="L192" s="28"/>
      <c r="M192" s="13"/>
    </row>
    <row r="193" customFormat="false" ht="15" hidden="false" customHeight="false" outlineLevel="0" collapsed="false">
      <c r="A193" s="27"/>
      <c r="B193" s="53" t="s">
        <v>74</v>
      </c>
      <c r="C193" s="46" t="n">
        <v>1</v>
      </c>
      <c r="D193" s="46" t="n">
        <v>39631</v>
      </c>
      <c r="E193" s="38" t="n">
        <v>100</v>
      </c>
      <c r="F193" s="23" t="n">
        <v>0</v>
      </c>
      <c r="G193" s="38" t="n">
        <v>100</v>
      </c>
      <c r="H193" s="13" t="n">
        <v>0</v>
      </c>
      <c r="I193" s="38" t="n">
        <v>100</v>
      </c>
      <c r="J193" s="13" t="n">
        <v>0</v>
      </c>
      <c r="K193" s="36"/>
      <c r="L193" s="28"/>
      <c r="M193" s="13"/>
    </row>
    <row r="194" customFormat="false" ht="15" hidden="false" customHeight="false" outlineLevel="0" collapsed="false">
      <c r="A194" s="27"/>
      <c r="B194" s="53" t="s">
        <v>74</v>
      </c>
      <c r="C194" s="46" t="n">
        <v>1</v>
      </c>
      <c r="D194" s="46" t="n">
        <v>39636</v>
      </c>
      <c r="E194" s="38" t="n">
        <v>92.283950617284</v>
      </c>
      <c r="F194" s="23" t="n">
        <v>7.71604938271605</v>
      </c>
      <c r="G194" s="38" t="n">
        <v>100</v>
      </c>
      <c r="H194" s="13" t="n">
        <v>0</v>
      </c>
      <c r="I194" s="38" t="n">
        <v>57.1375600639164</v>
      </c>
      <c r="J194" s="13" t="n">
        <v>42.8624399360836</v>
      </c>
      <c r="K194" s="36"/>
      <c r="L194" s="28"/>
      <c r="M194" s="13"/>
    </row>
    <row r="195" customFormat="false" ht="15" hidden="false" customHeight="false" outlineLevel="0" collapsed="false">
      <c r="A195" s="27"/>
      <c r="B195" s="53" t="s">
        <v>74</v>
      </c>
      <c r="C195" s="46" t="n">
        <v>1</v>
      </c>
      <c r="D195" s="46" t="n">
        <v>39646</v>
      </c>
      <c r="E195" s="38" t="n">
        <v>100</v>
      </c>
      <c r="F195" s="23" t="n">
        <v>0</v>
      </c>
      <c r="G195" s="38" t="n">
        <v>100</v>
      </c>
      <c r="H195" s="13" t="n">
        <v>0</v>
      </c>
      <c r="I195" s="38" t="n">
        <v>97.4198052691555</v>
      </c>
      <c r="J195" s="13" t="n">
        <v>2.58019473084453</v>
      </c>
      <c r="K195" s="36"/>
      <c r="L195" s="28"/>
      <c r="M195" s="13"/>
    </row>
    <row r="196" customFormat="false" ht="15" hidden="false" customHeight="false" outlineLevel="0" collapsed="false">
      <c r="A196" s="27"/>
      <c r="B196" s="8" t="s">
        <v>74</v>
      </c>
      <c r="C196" s="15" t="n">
        <v>1</v>
      </c>
      <c r="D196" s="16" t="n">
        <v>39655</v>
      </c>
      <c r="E196" s="38" t="n">
        <v>100</v>
      </c>
      <c r="F196" s="13" t="n">
        <v>0</v>
      </c>
      <c r="G196" s="38" t="n">
        <v>100</v>
      </c>
      <c r="H196" s="13" t="n">
        <v>0</v>
      </c>
      <c r="I196" s="38" t="n">
        <v>100</v>
      </c>
      <c r="J196" s="13" t="n">
        <v>0</v>
      </c>
      <c r="K196" s="48"/>
      <c r="L196" s="28"/>
      <c r="M196" s="13"/>
    </row>
    <row r="197" customFormat="false" ht="15" hidden="false" customHeight="false" outlineLevel="0" collapsed="false">
      <c r="A197" s="27"/>
      <c r="B197" s="8" t="s">
        <v>74</v>
      </c>
      <c r="C197" s="15" t="n">
        <v>1</v>
      </c>
      <c r="D197" s="16" t="n">
        <v>39662</v>
      </c>
      <c r="E197" s="38" t="n">
        <v>100</v>
      </c>
      <c r="F197" s="13" t="n">
        <v>0</v>
      </c>
      <c r="G197" s="38" t="n">
        <v>100</v>
      </c>
      <c r="H197" s="13" t="n">
        <v>0</v>
      </c>
      <c r="I197" s="38" t="n">
        <v>100</v>
      </c>
      <c r="J197" s="13" t="n">
        <v>0</v>
      </c>
      <c r="K197" s="48"/>
      <c r="L197" s="28"/>
      <c r="M197" s="13"/>
    </row>
    <row r="198" customFormat="false" ht="15" hidden="false" customHeight="false" outlineLevel="0" collapsed="false">
      <c r="A198" s="27"/>
      <c r="B198" s="8" t="s">
        <v>74</v>
      </c>
      <c r="C198" s="15" t="n">
        <v>1</v>
      </c>
      <c r="D198" s="16" t="n">
        <v>39669</v>
      </c>
      <c r="E198" s="38" t="n">
        <v>100</v>
      </c>
      <c r="F198" s="13" t="n">
        <v>0</v>
      </c>
      <c r="G198" s="38" t="n">
        <v>100</v>
      </c>
      <c r="H198" s="13" t="n">
        <v>0</v>
      </c>
      <c r="I198" s="38" t="n">
        <v>30.441400262341</v>
      </c>
      <c r="J198" s="13" t="n">
        <v>69.5585997376591</v>
      </c>
      <c r="K198" s="48"/>
      <c r="L198" s="28"/>
      <c r="M198" s="13"/>
    </row>
    <row r="199" customFormat="false" ht="15" hidden="false" customHeight="false" outlineLevel="0" collapsed="false">
      <c r="A199" s="27"/>
      <c r="B199" s="8" t="s">
        <v>74</v>
      </c>
      <c r="C199" s="15" t="n">
        <v>1</v>
      </c>
      <c r="D199" s="16" t="n">
        <v>39680</v>
      </c>
      <c r="E199" s="38" t="n">
        <v>100</v>
      </c>
      <c r="F199" s="13" t="n">
        <v>0</v>
      </c>
      <c r="G199" s="38" t="n">
        <v>100</v>
      </c>
      <c r="H199" s="13" t="n">
        <v>0</v>
      </c>
      <c r="I199" s="38" t="n">
        <v>61.9321825070041</v>
      </c>
      <c r="J199" s="13" t="n">
        <v>38.0678174929959</v>
      </c>
      <c r="K199" s="48"/>
      <c r="L199" s="28"/>
      <c r="M199" s="13"/>
    </row>
    <row r="200" customFormat="false" ht="15" hidden="false" customHeight="false" outlineLevel="0" collapsed="false">
      <c r="A200" s="27"/>
      <c r="B200" s="8" t="s">
        <v>74</v>
      </c>
      <c r="C200" s="15" t="n">
        <v>1</v>
      </c>
      <c r="D200" s="16" t="n">
        <v>39720</v>
      </c>
      <c r="E200" s="38" t="n">
        <v>100</v>
      </c>
      <c r="F200" s="13" t="n">
        <v>0</v>
      </c>
      <c r="G200" s="38" t="n">
        <v>100</v>
      </c>
      <c r="H200" s="13" t="n">
        <v>0</v>
      </c>
      <c r="I200" s="38" t="n">
        <v>100</v>
      </c>
      <c r="J200" s="13" t="n">
        <v>0</v>
      </c>
      <c r="K200" s="48"/>
      <c r="L200" s="28"/>
      <c r="M200" s="13"/>
    </row>
    <row r="201" customFormat="false" ht="15" hidden="false" customHeight="false" outlineLevel="0" collapsed="false">
      <c r="A201" s="27"/>
      <c r="B201" s="8" t="s">
        <v>75</v>
      </c>
      <c r="C201" s="15" t="n">
        <v>1</v>
      </c>
      <c r="D201" s="16" t="n">
        <v>39610</v>
      </c>
      <c r="E201" s="38" t="n">
        <v>100</v>
      </c>
      <c r="F201" s="13" t="n">
        <v>0</v>
      </c>
      <c r="G201" s="38" t="n">
        <v>100</v>
      </c>
      <c r="H201" s="23" t="n">
        <v>0</v>
      </c>
      <c r="I201" s="38" t="n">
        <v>100</v>
      </c>
      <c r="J201" s="23" t="n">
        <v>0</v>
      </c>
      <c r="K201" s="48"/>
      <c r="L201" s="28"/>
      <c r="M201" s="13"/>
    </row>
    <row r="202" customFormat="false" ht="15" hidden="false" customHeight="false" outlineLevel="0" collapsed="false">
      <c r="A202" s="27"/>
      <c r="B202" s="8" t="s">
        <v>75</v>
      </c>
      <c r="C202" s="15" t="n">
        <v>1</v>
      </c>
      <c r="D202" s="16" t="n">
        <v>39615</v>
      </c>
      <c r="E202" s="38" t="n">
        <v>100</v>
      </c>
      <c r="F202" s="13" t="n">
        <v>0</v>
      </c>
      <c r="G202" s="38" t="n">
        <v>100</v>
      </c>
      <c r="H202" s="23" t="n">
        <v>0</v>
      </c>
      <c r="I202" s="38" t="n">
        <v>100</v>
      </c>
      <c r="J202" s="23" t="n">
        <v>0</v>
      </c>
      <c r="K202" s="48"/>
      <c r="L202" s="28"/>
      <c r="M202" s="13"/>
    </row>
    <row r="203" customFormat="false" ht="15" hidden="false" customHeight="false" outlineLevel="0" collapsed="false">
      <c r="A203" s="27"/>
      <c r="B203" s="8" t="s">
        <v>75</v>
      </c>
      <c r="C203" s="15" t="n">
        <v>1</v>
      </c>
      <c r="D203" s="16" t="n">
        <v>39683</v>
      </c>
      <c r="E203" s="38" t="n">
        <v>100</v>
      </c>
      <c r="F203" s="13" t="n">
        <v>0</v>
      </c>
      <c r="G203" s="38" t="n">
        <v>100</v>
      </c>
      <c r="H203" s="23" t="n">
        <v>0</v>
      </c>
      <c r="I203" s="38" t="n">
        <v>100</v>
      </c>
      <c r="J203" s="13" t="n">
        <v>0</v>
      </c>
      <c r="K203" s="36"/>
      <c r="L203" s="28"/>
      <c r="M203" s="13"/>
    </row>
    <row r="204" customFormat="false" ht="15" hidden="false" customHeight="false" outlineLevel="0" collapsed="false">
      <c r="A204" s="27"/>
      <c r="B204" s="8" t="s">
        <v>75</v>
      </c>
      <c r="C204" s="15" t="n">
        <v>1</v>
      </c>
      <c r="D204" s="16" t="n">
        <v>39696</v>
      </c>
      <c r="E204" s="38" t="n">
        <v>100</v>
      </c>
      <c r="F204" s="13" t="n">
        <v>0</v>
      </c>
      <c r="G204" s="38" t="n">
        <v>100</v>
      </c>
      <c r="H204" s="23" t="n">
        <v>0</v>
      </c>
      <c r="I204" s="38" t="n">
        <v>100</v>
      </c>
      <c r="J204" s="13" t="n">
        <v>0</v>
      </c>
      <c r="K204" s="36"/>
      <c r="L204" s="28"/>
      <c r="M204" s="13"/>
    </row>
    <row r="205" customFormat="false" ht="15" hidden="false" customHeight="false" outlineLevel="0" collapsed="false">
      <c r="A205" s="27"/>
      <c r="B205" s="8" t="s">
        <v>75</v>
      </c>
      <c r="C205" s="15" t="n">
        <v>1</v>
      </c>
      <c r="D205" s="16" t="n">
        <v>39720</v>
      </c>
      <c r="E205" s="38" t="n">
        <v>100</v>
      </c>
      <c r="F205" s="13" t="n">
        <v>0</v>
      </c>
      <c r="G205" s="38" t="n">
        <v>100</v>
      </c>
      <c r="H205" s="23" t="n">
        <v>0</v>
      </c>
      <c r="I205" s="38" t="n">
        <v>100</v>
      </c>
      <c r="J205" s="13" t="n">
        <v>0</v>
      </c>
      <c r="K205" s="36"/>
      <c r="L205" s="28"/>
      <c r="M205" s="13"/>
    </row>
    <row r="206" customFormat="false" ht="15" hidden="false" customHeight="false" outlineLevel="0" collapsed="false">
      <c r="A206" s="27"/>
      <c r="B206" s="8" t="s">
        <v>76</v>
      </c>
      <c r="C206" s="15" t="n">
        <v>1</v>
      </c>
      <c r="D206" s="16" t="n">
        <v>39605</v>
      </c>
      <c r="E206" s="38" t="n">
        <v>79.4955122253172</v>
      </c>
      <c r="F206" s="13" t="n">
        <v>20.5044877746828</v>
      </c>
      <c r="G206" s="38" t="n">
        <v>87.883007484582</v>
      </c>
      <c r="H206" s="23" t="n">
        <v>12.116992515418</v>
      </c>
      <c r="I206" s="38" t="n">
        <v>70.7985125057855</v>
      </c>
      <c r="J206" s="13" t="n">
        <v>29.2014874942145</v>
      </c>
      <c r="K206" s="36"/>
      <c r="L206" s="28"/>
      <c r="M206" s="13"/>
    </row>
    <row r="207" customFormat="false" ht="15" hidden="false" customHeight="false" outlineLevel="0" collapsed="false">
      <c r="A207" s="27"/>
      <c r="B207" s="8" t="s">
        <v>76</v>
      </c>
      <c r="C207" s="15" t="n">
        <v>1</v>
      </c>
      <c r="D207" s="16" t="n">
        <v>39620</v>
      </c>
      <c r="E207" s="38" t="n">
        <v>45.4736842105263</v>
      </c>
      <c r="F207" s="13" t="n">
        <v>54.5263157894737</v>
      </c>
      <c r="G207" s="38" t="n">
        <v>55.3787877922648</v>
      </c>
      <c r="H207" s="23" t="n">
        <v>44.6212122077352</v>
      </c>
      <c r="I207" s="38" t="n">
        <v>35.4545456255873</v>
      </c>
      <c r="J207" s="13" t="n">
        <v>64.5454543744127</v>
      </c>
      <c r="K207" s="36"/>
      <c r="L207" s="28"/>
      <c r="M207" s="13"/>
    </row>
    <row r="208" customFormat="false" ht="15" hidden="false" customHeight="false" outlineLevel="0" collapsed="false">
      <c r="A208" s="27"/>
      <c r="B208" s="8" t="s">
        <v>76</v>
      </c>
      <c r="C208" s="15" t="n">
        <v>1</v>
      </c>
      <c r="D208" s="16" t="n">
        <v>39626</v>
      </c>
      <c r="E208" s="38" t="n">
        <v>26.679462571977</v>
      </c>
      <c r="F208" s="13" t="n">
        <v>73.320537428023</v>
      </c>
      <c r="G208" s="38" t="n">
        <v>32.1823185965522</v>
      </c>
      <c r="H208" s="23" t="n">
        <v>67.8176814034478</v>
      </c>
      <c r="I208" s="38" t="n">
        <v>21.4318583465639</v>
      </c>
      <c r="J208" s="13" t="n">
        <v>78.5681416534361</v>
      </c>
      <c r="K208" s="36"/>
      <c r="L208" s="28"/>
      <c r="M208" s="13"/>
    </row>
    <row r="209" customFormat="false" ht="15" hidden="false" customHeight="false" outlineLevel="0" collapsed="false">
      <c r="A209" s="27"/>
      <c r="B209" s="8" t="s">
        <v>76</v>
      </c>
      <c r="C209" s="15" t="n">
        <v>1</v>
      </c>
      <c r="D209" s="16" t="n">
        <v>39662</v>
      </c>
      <c r="E209" s="38" t="n">
        <v>100</v>
      </c>
      <c r="F209" s="13" t="n">
        <v>0</v>
      </c>
      <c r="G209" s="38" t="n">
        <v>100</v>
      </c>
      <c r="H209" s="23" t="n">
        <v>0</v>
      </c>
      <c r="I209" s="38" t="n">
        <v>100</v>
      </c>
      <c r="J209" s="13" t="n">
        <v>0</v>
      </c>
      <c r="K209" s="36"/>
      <c r="L209" s="28"/>
      <c r="M209" s="13"/>
    </row>
    <row r="210" customFormat="false" ht="15" hidden="false" customHeight="false" outlineLevel="0" collapsed="false">
      <c r="A210" s="27"/>
      <c r="B210" s="8" t="s">
        <v>76</v>
      </c>
      <c r="C210" s="15" t="n">
        <v>1</v>
      </c>
      <c r="D210" s="16" t="n">
        <v>39669</v>
      </c>
      <c r="E210" s="38" t="n">
        <v>100</v>
      </c>
      <c r="F210" s="13" t="n">
        <v>0</v>
      </c>
      <c r="G210" s="38" t="n">
        <v>100</v>
      </c>
      <c r="H210" s="23" t="n">
        <v>0</v>
      </c>
      <c r="I210" s="38" t="n">
        <v>100</v>
      </c>
      <c r="J210" s="13" t="n">
        <v>0</v>
      </c>
      <c r="K210" s="36"/>
      <c r="L210" s="28"/>
      <c r="M210" s="13"/>
    </row>
    <row r="211" customFormat="false" ht="15" hidden="false" customHeight="false" outlineLevel="0" collapsed="false">
      <c r="A211" s="27"/>
      <c r="B211" s="8" t="s">
        <v>76</v>
      </c>
      <c r="C211" s="15" t="n">
        <v>1</v>
      </c>
      <c r="D211" s="16" t="n">
        <v>39683</v>
      </c>
      <c r="E211" s="38" t="n">
        <v>100</v>
      </c>
      <c r="F211" s="13" t="n">
        <v>0</v>
      </c>
      <c r="G211" s="38" t="n">
        <v>100</v>
      </c>
      <c r="H211" s="23" t="n">
        <v>0</v>
      </c>
      <c r="I211" s="38" t="n">
        <v>100</v>
      </c>
      <c r="J211" s="13" t="n">
        <v>0</v>
      </c>
      <c r="K211" s="36"/>
      <c r="L211" s="28"/>
      <c r="M211" s="13"/>
    </row>
    <row r="212" customFormat="false" ht="15" hidden="false" customHeight="false" outlineLevel="0" collapsed="false">
      <c r="A212" s="27"/>
      <c r="B212" s="8" t="s">
        <v>76</v>
      </c>
      <c r="C212" s="15" t="n">
        <v>1</v>
      </c>
      <c r="D212" s="16" t="n">
        <v>39696</v>
      </c>
      <c r="E212" s="38" t="n">
        <v>100</v>
      </c>
      <c r="F212" s="13" t="n">
        <v>0</v>
      </c>
      <c r="G212" s="38" t="n">
        <v>100</v>
      </c>
      <c r="H212" s="23" t="n">
        <v>0</v>
      </c>
      <c r="I212" s="38" t="n">
        <v>100</v>
      </c>
      <c r="J212" s="13" t="n">
        <v>0</v>
      </c>
      <c r="K212" s="36"/>
      <c r="L212" s="28"/>
      <c r="M212" s="13"/>
    </row>
    <row r="213" customFormat="false" ht="15" hidden="false" customHeight="false" outlineLevel="0" collapsed="false">
      <c r="A213" s="27"/>
      <c r="B213" s="8" t="s">
        <v>77</v>
      </c>
      <c r="C213" s="15" t="s">
        <v>78</v>
      </c>
      <c r="D213" s="16" t="n">
        <v>39620</v>
      </c>
      <c r="E213" s="38" t="n">
        <v>54.8571428571429</v>
      </c>
      <c r="F213" s="13" t="n">
        <v>45.1428571428571</v>
      </c>
      <c r="G213" s="38" t="n">
        <v>63.9059996831591</v>
      </c>
      <c r="H213" s="38" t="n">
        <f aca="false">(100-G213)</f>
        <v>36.0940003168409</v>
      </c>
      <c r="I213" s="38" t="n">
        <v>45.7905544352912</v>
      </c>
      <c r="J213" s="38" t="n">
        <f aca="false">(100-I213)</f>
        <v>54.2094455647088</v>
      </c>
      <c r="K213" s="36"/>
      <c r="L213" s="28"/>
      <c r="M213" s="13"/>
    </row>
    <row r="214" customFormat="false" ht="15" hidden="false" customHeight="false" outlineLevel="0" collapsed="false">
      <c r="A214" s="27"/>
      <c r="B214" s="8" t="s">
        <v>77</v>
      </c>
      <c r="C214" s="15" t="s">
        <v>28</v>
      </c>
      <c r="D214" s="16" t="n">
        <v>39625</v>
      </c>
      <c r="E214" s="38" t="n">
        <v>80.3370786516854</v>
      </c>
      <c r="F214" s="13" t="n">
        <v>19.6629213483146</v>
      </c>
      <c r="G214" s="38" t="n">
        <v>89.4429481640728</v>
      </c>
      <c r="H214" s="38" t="n">
        <f aca="false">(100-G214)</f>
        <v>10.5570518359272</v>
      </c>
      <c r="I214" s="38" t="n">
        <v>68.8454637057804</v>
      </c>
      <c r="J214" s="38" t="n">
        <f aca="false">(100-I214)</f>
        <v>31.1545362942196</v>
      </c>
      <c r="K214" s="36"/>
      <c r="L214" s="28"/>
      <c r="M214" s="13"/>
    </row>
    <row r="215" customFormat="false" ht="15" hidden="false" customHeight="false" outlineLevel="0" collapsed="false">
      <c r="A215" s="27"/>
      <c r="B215" s="8" t="s">
        <v>77</v>
      </c>
      <c r="C215" s="15" t="n">
        <v>4</v>
      </c>
      <c r="D215" s="16" t="n">
        <v>39630</v>
      </c>
      <c r="E215" s="38" t="n">
        <v>100</v>
      </c>
      <c r="F215" s="13" t="n">
        <v>0</v>
      </c>
      <c r="G215" s="38" t="n">
        <v>100</v>
      </c>
      <c r="H215" s="38" t="n">
        <f aca="false">(100-G215)</f>
        <v>0</v>
      </c>
      <c r="I215" s="38" t="n">
        <v>75.1838232105117</v>
      </c>
      <c r="J215" s="38" t="n">
        <f aca="false">(100-I215)</f>
        <v>24.8161767894883</v>
      </c>
      <c r="K215" s="36"/>
      <c r="L215" s="28"/>
      <c r="M215" s="13"/>
    </row>
    <row r="216" customFormat="false" ht="15" hidden="false" customHeight="false" outlineLevel="0" collapsed="false">
      <c r="A216" s="27"/>
      <c r="B216" s="8" t="s">
        <v>77</v>
      </c>
      <c r="C216" s="15" t="s">
        <v>78</v>
      </c>
      <c r="D216" s="16" t="n">
        <v>39636</v>
      </c>
      <c r="E216" s="38" t="n">
        <v>82.5980392156863</v>
      </c>
      <c r="F216" s="13" t="n">
        <v>17.4019607843137</v>
      </c>
      <c r="G216" s="38" t="n">
        <v>100</v>
      </c>
      <c r="H216" s="38" t="n">
        <f aca="false">(100-G216)</f>
        <v>0</v>
      </c>
      <c r="I216" s="38" t="n">
        <v>53.7872079002766</v>
      </c>
      <c r="J216" s="38" t="n">
        <f aca="false">(100-I216)</f>
        <v>46.2127920997234</v>
      </c>
      <c r="K216" s="36"/>
      <c r="L216" s="28"/>
      <c r="M216" s="13"/>
    </row>
    <row r="217" customFormat="false" ht="15" hidden="false" customHeight="false" outlineLevel="0" collapsed="false">
      <c r="A217" s="27"/>
      <c r="B217" s="8" t="s">
        <v>77</v>
      </c>
      <c r="C217" s="15" t="n">
        <v>1</v>
      </c>
      <c r="D217" s="16" t="n">
        <v>39641</v>
      </c>
      <c r="E217" s="38" t="n">
        <v>100</v>
      </c>
      <c r="F217" s="13" t="n">
        <v>0</v>
      </c>
      <c r="G217" s="38" t="n">
        <v>100</v>
      </c>
      <c r="H217" s="38" t="n">
        <f aca="false">(100-G217)</f>
        <v>0</v>
      </c>
      <c r="I217" s="38" t="n">
        <v>100</v>
      </c>
      <c r="J217" s="38" t="n">
        <f aca="false">(100-I217)</f>
        <v>0</v>
      </c>
      <c r="K217" s="36"/>
      <c r="L217" s="28"/>
      <c r="M217" s="13"/>
    </row>
    <row r="218" customFormat="false" ht="15" hidden="false" customHeight="false" outlineLevel="0" collapsed="false">
      <c r="A218" s="27"/>
      <c r="B218" s="8" t="s">
        <v>77</v>
      </c>
      <c r="C218" s="15" t="n">
        <v>4</v>
      </c>
      <c r="D218" s="16" t="n">
        <v>39655</v>
      </c>
      <c r="E218" s="38" t="n">
        <v>100</v>
      </c>
      <c r="F218" s="13" t="n">
        <v>0</v>
      </c>
      <c r="G218" s="38" t="n">
        <v>100</v>
      </c>
      <c r="H218" s="38" t="n">
        <f aca="false">(100-G218)</f>
        <v>0</v>
      </c>
      <c r="I218" s="38" t="n">
        <v>100</v>
      </c>
      <c r="J218" s="38" t="n">
        <f aca="false">(100-I218)</f>
        <v>0</v>
      </c>
      <c r="K218" s="36"/>
      <c r="L218" s="28"/>
      <c r="M218" s="13"/>
    </row>
    <row r="219" customFormat="false" ht="15" hidden="false" customHeight="false" outlineLevel="0" collapsed="false">
      <c r="A219" s="27"/>
      <c r="B219" s="8" t="s">
        <v>77</v>
      </c>
      <c r="C219" s="15" t="s">
        <v>79</v>
      </c>
      <c r="D219" s="16" t="n">
        <v>39661</v>
      </c>
      <c r="E219" s="38" t="n">
        <v>100</v>
      </c>
      <c r="F219" s="13" t="n">
        <v>0</v>
      </c>
      <c r="G219" s="38" t="n">
        <v>100</v>
      </c>
      <c r="H219" s="38" t="n">
        <f aca="false">(100-G219)</f>
        <v>0</v>
      </c>
      <c r="I219" s="38" t="n">
        <v>100</v>
      </c>
      <c r="J219" s="38" t="n">
        <f aca="false">(100-I219)</f>
        <v>0</v>
      </c>
      <c r="K219" s="36"/>
      <c r="L219" s="28"/>
      <c r="M219" s="13"/>
    </row>
    <row r="220" customFormat="false" ht="15" hidden="false" customHeight="false" outlineLevel="0" collapsed="false">
      <c r="A220" s="27"/>
      <c r="B220" s="8" t="s">
        <v>77</v>
      </c>
      <c r="C220" s="15" t="n">
        <v>1</v>
      </c>
      <c r="D220" s="16" t="n">
        <v>39669</v>
      </c>
      <c r="E220" s="38" t="n">
        <v>100</v>
      </c>
      <c r="F220" s="13" t="n">
        <v>0</v>
      </c>
      <c r="G220" s="38" t="n">
        <v>100</v>
      </c>
      <c r="H220" s="38" t="n">
        <f aca="false">(100-G220)</f>
        <v>0</v>
      </c>
      <c r="I220" s="38" t="n">
        <v>100</v>
      </c>
      <c r="J220" s="38" t="n">
        <f aca="false">(100-I220)</f>
        <v>0</v>
      </c>
      <c r="K220" s="36"/>
      <c r="L220" s="28"/>
      <c r="M220" s="13"/>
    </row>
    <row r="221" customFormat="false" ht="15" hidden="false" customHeight="false" outlineLevel="0" collapsed="false">
      <c r="A221" s="27"/>
      <c r="B221" s="8" t="s">
        <v>77</v>
      </c>
      <c r="C221" s="15" t="s">
        <v>14</v>
      </c>
      <c r="D221" s="16" t="n">
        <v>39679</v>
      </c>
      <c r="E221" s="38" t="n">
        <v>100</v>
      </c>
      <c r="F221" s="13" t="n">
        <v>0</v>
      </c>
      <c r="G221" s="38" t="n">
        <v>100</v>
      </c>
      <c r="H221" s="38" t="n">
        <f aca="false">(100-G221)</f>
        <v>0</v>
      </c>
      <c r="I221" s="38" t="n">
        <v>100</v>
      </c>
      <c r="J221" s="38" t="n">
        <f aca="false">(100-I221)</f>
        <v>0</v>
      </c>
      <c r="K221" s="36"/>
      <c r="L221" s="28"/>
      <c r="M221" s="13"/>
    </row>
    <row r="222" customFormat="false" ht="15" hidden="false" customHeight="false" outlineLevel="0" collapsed="false">
      <c r="A222" s="27"/>
      <c r="B222" s="8" t="s">
        <v>77</v>
      </c>
      <c r="C222" s="15" t="s">
        <v>28</v>
      </c>
      <c r="D222" s="16" t="n">
        <v>39696</v>
      </c>
      <c r="E222" s="38" t="n">
        <v>100</v>
      </c>
      <c r="F222" s="13" t="n">
        <v>0</v>
      </c>
      <c r="G222" s="38" t="n">
        <v>100</v>
      </c>
      <c r="H222" s="38" t="n">
        <f aca="false">(100-G222)</f>
        <v>0</v>
      </c>
      <c r="I222" s="38" t="n">
        <v>100</v>
      </c>
      <c r="J222" s="38" t="n">
        <f aca="false">(100-I222)</f>
        <v>0</v>
      </c>
      <c r="K222" s="36"/>
      <c r="L222" s="28"/>
      <c r="M222" s="13"/>
    </row>
    <row r="223" customFormat="false" ht="15" hidden="false" customHeight="false" outlineLevel="0" collapsed="false">
      <c r="A223" s="27"/>
      <c r="B223" s="8" t="s">
        <v>77</v>
      </c>
      <c r="C223" s="15" t="s">
        <v>61</v>
      </c>
      <c r="D223" s="16" t="n">
        <v>39718</v>
      </c>
      <c r="E223" s="38" t="n">
        <v>100</v>
      </c>
      <c r="F223" s="13" t="n">
        <v>0</v>
      </c>
      <c r="G223" s="38" t="n">
        <v>100</v>
      </c>
      <c r="H223" s="38" t="n">
        <f aca="false">(100-G223)</f>
        <v>0</v>
      </c>
      <c r="I223" s="38" t="n">
        <v>100</v>
      </c>
      <c r="J223" s="38" t="n">
        <f aca="false">(100-I223)</f>
        <v>0</v>
      </c>
      <c r="K223" s="36"/>
      <c r="L223" s="28"/>
      <c r="M223" s="13"/>
    </row>
    <row r="224" customFormat="false" ht="15" hidden="false" customHeight="false" outlineLevel="0" collapsed="false">
      <c r="A224" s="27"/>
      <c r="B224" s="8" t="s">
        <v>77</v>
      </c>
      <c r="C224" s="15" t="s">
        <v>30</v>
      </c>
      <c r="D224" s="16" t="n">
        <v>39739</v>
      </c>
      <c r="E224" s="38" t="n">
        <v>100</v>
      </c>
      <c r="F224" s="13" t="n">
        <v>0</v>
      </c>
      <c r="G224" s="38" t="n">
        <v>100</v>
      </c>
      <c r="H224" s="38" t="n">
        <f aca="false">(100-G224)</f>
        <v>0</v>
      </c>
      <c r="I224" s="38" t="n">
        <v>100</v>
      </c>
      <c r="J224" s="38" t="n">
        <f aca="false">(100-I224)</f>
        <v>0</v>
      </c>
      <c r="K224" s="36"/>
      <c r="L224" s="28"/>
      <c r="M224" s="13"/>
    </row>
    <row r="225" customFormat="false" ht="15" hidden="false" customHeight="false" outlineLevel="0" collapsed="false">
      <c r="A225" s="27"/>
      <c r="B225" s="8" t="s">
        <v>80</v>
      </c>
      <c r="C225" s="15" t="n">
        <v>4</v>
      </c>
      <c r="D225" s="16" t="n">
        <v>39620</v>
      </c>
      <c r="E225" s="38" t="n">
        <v>19.052488070893</v>
      </c>
      <c r="F225" s="13" t="n">
        <v>80.947511929107</v>
      </c>
      <c r="G225" s="38" t="n">
        <v>15.2010899991016</v>
      </c>
      <c r="H225" s="38" t="n">
        <f aca="false">(100-G225)</f>
        <v>84.7989100008984</v>
      </c>
      <c r="I225" s="38" t="n">
        <v>10.0886160716893</v>
      </c>
      <c r="J225" s="38" t="n">
        <f aca="false">(100-I225)</f>
        <v>89.9113839283107</v>
      </c>
      <c r="K225" s="36"/>
      <c r="L225" s="28"/>
      <c r="M225" s="13"/>
    </row>
    <row r="226" customFormat="false" ht="15" hidden="false" customHeight="false" outlineLevel="0" collapsed="false">
      <c r="A226" s="27"/>
      <c r="B226" s="8" t="s">
        <v>80</v>
      </c>
      <c r="C226" s="15" t="s">
        <v>12</v>
      </c>
      <c r="D226" s="16" t="n">
        <v>39641</v>
      </c>
      <c r="E226" s="38" t="n">
        <v>100</v>
      </c>
      <c r="F226" s="13" t="n">
        <v>0</v>
      </c>
      <c r="G226" s="38" t="n">
        <v>100</v>
      </c>
      <c r="H226" s="38" t="n">
        <f aca="false">(100-G226)</f>
        <v>0</v>
      </c>
      <c r="I226" s="38" t="n">
        <v>100</v>
      </c>
      <c r="J226" s="38" t="n">
        <f aca="false">(100-I226)</f>
        <v>0</v>
      </c>
      <c r="K226" s="36"/>
      <c r="L226" s="28"/>
      <c r="M226" s="13"/>
    </row>
    <row r="227" customFormat="false" ht="15" hidden="false" customHeight="false" outlineLevel="0" collapsed="false">
      <c r="A227" s="27"/>
      <c r="B227" s="8" t="s">
        <v>80</v>
      </c>
      <c r="C227" s="15" t="s">
        <v>81</v>
      </c>
      <c r="D227" s="16" t="n">
        <v>39646</v>
      </c>
      <c r="E227" s="38" t="n">
        <v>100</v>
      </c>
      <c r="F227" s="13" t="n">
        <v>0</v>
      </c>
      <c r="G227" s="38" t="n">
        <v>100</v>
      </c>
      <c r="H227" s="38" t="n">
        <f aca="false">(100-G227)</f>
        <v>0</v>
      </c>
      <c r="I227" s="38" t="n">
        <v>63.0783750389942</v>
      </c>
      <c r="J227" s="38" t="n">
        <f aca="false">(100-I227)</f>
        <v>36.9216249610058</v>
      </c>
      <c r="K227" s="36"/>
      <c r="L227" s="28"/>
      <c r="M227" s="13"/>
    </row>
    <row r="228" customFormat="false" ht="15" hidden="false" customHeight="false" outlineLevel="0" collapsed="false">
      <c r="A228" s="27"/>
      <c r="B228" s="8" t="s">
        <v>80</v>
      </c>
      <c r="C228" s="15" t="s">
        <v>12</v>
      </c>
      <c r="D228" s="16" t="n">
        <v>39655</v>
      </c>
      <c r="E228" s="38" t="n">
        <v>100</v>
      </c>
      <c r="F228" s="13" t="n">
        <v>0</v>
      </c>
      <c r="G228" s="38" t="n">
        <v>100</v>
      </c>
      <c r="H228" s="38" t="n">
        <f aca="false">(100-G228)</f>
        <v>0</v>
      </c>
      <c r="I228" s="38" t="n">
        <v>95.6292032530624</v>
      </c>
      <c r="J228" s="38" t="n">
        <f aca="false">(100-I228)</f>
        <v>4.37079674693756</v>
      </c>
      <c r="K228" s="36"/>
      <c r="L228" s="28"/>
      <c r="M228" s="13"/>
    </row>
    <row r="229" customFormat="false" ht="15" hidden="false" customHeight="false" outlineLevel="0" collapsed="false">
      <c r="A229" s="27"/>
      <c r="B229" s="8" t="s">
        <v>80</v>
      </c>
      <c r="C229" s="15" t="s">
        <v>81</v>
      </c>
      <c r="D229" s="16" t="n">
        <v>39661</v>
      </c>
      <c r="E229" s="38" t="n">
        <v>100</v>
      </c>
      <c r="F229" s="13" t="n">
        <v>0</v>
      </c>
      <c r="G229" s="38" t="n">
        <v>100</v>
      </c>
      <c r="H229" s="38" t="n">
        <f aca="false">(100-G229)</f>
        <v>0</v>
      </c>
      <c r="I229" s="38" t="n">
        <v>100</v>
      </c>
      <c r="J229" s="38" t="n">
        <f aca="false">(100-I229)</f>
        <v>0</v>
      </c>
      <c r="K229" s="36"/>
      <c r="L229" s="28"/>
      <c r="M229" s="13"/>
    </row>
    <row r="230" customFormat="false" ht="15" hidden="false" customHeight="false" outlineLevel="0" collapsed="false">
      <c r="A230" s="27"/>
      <c r="B230" s="8" t="s">
        <v>80</v>
      </c>
      <c r="C230" s="15" t="s">
        <v>28</v>
      </c>
      <c r="D230" s="16" t="n">
        <v>39669</v>
      </c>
      <c r="E230" s="38" t="n">
        <v>100</v>
      </c>
      <c r="F230" s="13" t="n">
        <v>0</v>
      </c>
      <c r="G230" s="38" t="n">
        <v>100</v>
      </c>
      <c r="H230" s="38" t="n">
        <f aca="false">(100-G230)</f>
        <v>0</v>
      </c>
      <c r="I230" s="38" t="n">
        <v>40.6866740944868</v>
      </c>
      <c r="J230" s="38" t="n">
        <f aca="false">(100-I230)</f>
        <v>59.3133259055132</v>
      </c>
      <c r="K230" s="36"/>
      <c r="L230" s="28"/>
      <c r="M230" s="13"/>
    </row>
    <row r="231" customFormat="false" ht="15" hidden="false" customHeight="false" outlineLevel="0" collapsed="false">
      <c r="A231" s="27"/>
      <c r="B231" s="8" t="s">
        <v>80</v>
      </c>
      <c r="C231" s="15" t="s">
        <v>81</v>
      </c>
      <c r="D231" s="16" t="n">
        <v>39675</v>
      </c>
      <c r="E231" s="38" t="n">
        <v>41.551724137931</v>
      </c>
      <c r="F231" s="13" t="n">
        <v>58.448275862069</v>
      </c>
      <c r="G231" s="38" t="n">
        <v>100</v>
      </c>
      <c r="H231" s="38" t="n">
        <f aca="false">(100-G231)</f>
        <v>0</v>
      </c>
      <c r="I231" s="38" t="n">
        <v>7.36754939829143</v>
      </c>
      <c r="J231" s="38" t="n">
        <f aca="false">(100-I231)</f>
        <v>92.6324506017086</v>
      </c>
      <c r="K231" s="36"/>
      <c r="L231" s="28"/>
      <c r="M231" s="13"/>
    </row>
    <row r="232" customFormat="false" ht="15" hidden="false" customHeight="false" outlineLevel="0" collapsed="false">
      <c r="A232" s="27"/>
      <c r="B232" s="8" t="s">
        <v>80</v>
      </c>
      <c r="C232" s="15" t="s">
        <v>81</v>
      </c>
      <c r="D232" s="16" t="n">
        <v>39683</v>
      </c>
      <c r="E232" s="38" t="n">
        <v>62.482607831445</v>
      </c>
      <c r="F232" s="13" t="n">
        <v>37.517392168555</v>
      </c>
      <c r="G232" s="38" t="n">
        <v>100</v>
      </c>
      <c r="H232" s="38" t="n">
        <f aca="false">(100-G232)</f>
        <v>0</v>
      </c>
      <c r="I232" s="38" t="n">
        <v>49.4782351358363</v>
      </c>
      <c r="J232" s="38" t="n">
        <f aca="false">(100-I232)</f>
        <v>50.5217648641637</v>
      </c>
      <c r="K232" s="36"/>
      <c r="L232" s="28"/>
      <c r="M232" s="13"/>
    </row>
    <row r="233" customFormat="false" ht="15" hidden="false" customHeight="false" outlineLevel="0" collapsed="false">
      <c r="A233" s="27"/>
      <c r="B233" s="8" t="s">
        <v>82</v>
      </c>
      <c r="C233" s="15" t="n">
        <v>1</v>
      </c>
      <c r="D233" s="16" t="n">
        <v>39683</v>
      </c>
      <c r="E233" s="38" t="n">
        <v>100</v>
      </c>
      <c r="F233" s="13" t="n">
        <v>0</v>
      </c>
      <c r="G233" s="38" t="n">
        <v>100</v>
      </c>
      <c r="H233" s="38" t="n">
        <f aca="false">(100-G233)</f>
        <v>0</v>
      </c>
      <c r="I233" s="38" t="n">
        <v>100</v>
      </c>
      <c r="J233" s="38" t="n">
        <f aca="false">(100-I233)</f>
        <v>0</v>
      </c>
      <c r="K233" s="36"/>
      <c r="L233" s="28"/>
      <c r="M233" s="13"/>
    </row>
    <row r="234" customFormat="false" ht="15" hidden="false" customHeight="false" outlineLevel="0" collapsed="false">
      <c r="A234" s="27"/>
      <c r="B234" s="8" t="s">
        <v>82</v>
      </c>
      <c r="C234" s="15" t="n">
        <v>1</v>
      </c>
      <c r="D234" s="16" t="n">
        <v>39696</v>
      </c>
      <c r="E234" s="38" t="n">
        <v>100</v>
      </c>
      <c r="F234" s="13" t="n">
        <v>0</v>
      </c>
      <c r="G234" s="38" t="n">
        <v>100</v>
      </c>
      <c r="H234" s="38" t="n">
        <f aca="false">(100-G234)</f>
        <v>0</v>
      </c>
      <c r="I234" s="38" t="n">
        <v>100</v>
      </c>
      <c r="J234" s="38" t="n">
        <f aca="false">(100-I234)</f>
        <v>0</v>
      </c>
      <c r="K234" s="36"/>
      <c r="L234" s="28"/>
      <c r="M234" s="13"/>
    </row>
    <row r="235" customFormat="false" ht="15" hidden="false" customHeight="false" outlineLevel="0" collapsed="false">
      <c r="A235" s="27"/>
      <c r="B235" s="8" t="s">
        <v>83</v>
      </c>
      <c r="C235" s="15" t="s">
        <v>78</v>
      </c>
      <c r="D235" s="16" t="n">
        <v>39609</v>
      </c>
      <c r="E235" s="38" t="n">
        <v>65.485564304462</v>
      </c>
      <c r="F235" s="13" t="n">
        <v>34.5144356955381</v>
      </c>
      <c r="G235" s="38" t="n">
        <v>70.6761007477361</v>
      </c>
      <c r="H235" s="38" t="n">
        <f aca="false">(100-G235)</f>
        <v>29.3238992522639</v>
      </c>
      <c r="I235" s="38" t="n">
        <v>60.5188681914257</v>
      </c>
      <c r="J235" s="38" t="n">
        <f aca="false">(100-I235)</f>
        <v>39.4811318085744</v>
      </c>
      <c r="K235" s="36"/>
      <c r="L235" s="28"/>
      <c r="M235" s="13"/>
    </row>
    <row r="236" customFormat="false" ht="15" hidden="false" customHeight="false" outlineLevel="0" collapsed="false">
      <c r="A236" s="27"/>
      <c r="B236" s="8" t="s">
        <v>83</v>
      </c>
      <c r="C236" s="15" t="s">
        <v>12</v>
      </c>
      <c r="D236" s="16" t="n">
        <v>39615</v>
      </c>
      <c r="E236" s="38" t="n">
        <v>65.3716216216216</v>
      </c>
      <c r="F236" s="13" t="n">
        <v>34.6283783783784</v>
      </c>
      <c r="G236" s="38" t="n">
        <v>78.6991857545388</v>
      </c>
      <c r="H236" s="38" t="n">
        <f aca="false">(100-G236)</f>
        <v>21.3008142454613</v>
      </c>
      <c r="I236" s="38" t="n">
        <v>65.8211373995451</v>
      </c>
      <c r="J236" s="38" t="n">
        <f aca="false">(100-I236)</f>
        <v>34.1788626004549</v>
      </c>
      <c r="K236" s="36"/>
      <c r="L236" s="28"/>
      <c r="M236" s="13"/>
    </row>
    <row r="237" customFormat="false" ht="15" hidden="false" customHeight="false" outlineLevel="0" collapsed="false">
      <c r="A237" s="27"/>
      <c r="B237" s="8" t="s">
        <v>83</v>
      </c>
      <c r="C237" s="15" t="s">
        <v>28</v>
      </c>
      <c r="D237" s="16" t="n">
        <v>39620</v>
      </c>
      <c r="E237" s="38" t="n">
        <v>54.5279383429672</v>
      </c>
      <c r="F237" s="13" t="n">
        <v>45.4720616570328</v>
      </c>
      <c r="G237" s="38" t="n">
        <v>70.7291665211475</v>
      </c>
      <c r="H237" s="38" t="n">
        <f aca="false">(100-G237)</f>
        <v>29.2708334788525</v>
      </c>
      <c r="I237" s="38" t="n">
        <v>46.2326386113246</v>
      </c>
      <c r="J237" s="38" t="n">
        <f aca="false">(100-I237)</f>
        <v>53.7673613886754</v>
      </c>
      <c r="K237" s="36"/>
      <c r="L237" s="28"/>
      <c r="M237" s="13"/>
    </row>
    <row r="238" customFormat="false" ht="15" hidden="false" customHeight="false" outlineLevel="0" collapsed="false">
      <c r="A238" s="27"/>
      <c r="B238" s="8" t="s">
        <v>83</v>
      </c>
      <c r="C238" s="15" t="n">
        <v>4</v>
      </c>
      <c r="D238" s="16" t="n">
        <v>39625</v>
      </c>
      <c r="E238" s="38" t="n">
        <v>100</v>
      </c>
      <c r="F238" s="13" t="n">
        <v>0</v>
      </c>
      <c r="G238" s="38" t="n">
        <v>100</v>
      </c>
      <c r="H238" s="38" t="n">
        <f aca="false">(100-G238)</f>
        <v>0</v>
      </c>
      <c r="I238" s="38" t="n">
        <v>80.0813018133381</v>
      </c>
      <c r="J238" s="38" t="n">
        <f aca="false">(100-I238)</f>
        <v>19.9186981866619</v>
      </c>
      <c r="K238" s="36"/>
      <c r="L238" s="28"/>
      <c r="M238" s="13"/>
    </row>
    <row r="239" customFormat="false" ht="15" hidden="false" customHeight="false" outlineLevel="0" collapsed="false">
      <c r="A239" s="27"/>
      <c r="B239" s="8" t="s">
        <v>83</v>
      </c>
      <c r="C239" s="15" t="s">
        <v>78</v>
      </c>
      <c r="D239" s="16" t="n">
        <v>39630</v>
      </c>
      <c r="E239" s="38" t="n">
        <v>87.4788494077834</v>
      </c>
      <c r="F239" s="13" t="n">
        <v>12.5211505922166</v>
      </c>
      <c r="G239" s="38" t="n">
        <v>94.3699181968675</v>
      </c>
      <c r="H239" s="38" t="n">
        <f aca="false">(100-G239)</f>
        <v>5.63008180313253</v>
      </c>
      <c r="I239" s="38" t="n">
        <v>71.9308939285099</v>
      </c>
      <c r="J239" s="38" t="n">
        <f aca="false">(100-I239)</f>
        <v>28.0691060714901</v>
      </c>
      <c r="K239" s="36"/>
      <c r="L239" s="28"/>
      <c r="M239" s="13"/>
    </row>
    <row r="240" customFormat="false" ht="15" hidden="false" customHeight="false" outlineLevel="0" collapsed="false">
      <c r="A240" s="27"/>
      <c r="B240" s="8" t="s">
        <v>83</v>
      </c>
      <c r="C240" s="15" t="s">
        <v>12</v>
      </c>
      <c r="D240" s="16" t="n">
        <v>39636</v>
      </c>
      <c r="E240" s="38" t="n">
        <v>71.6165413533835</v>
      </c>
      <c r="F240" s="13" t="n">
        <v>28.3834586466165</v>
      </c>
      <c r="G240" s="38" t="n">
        <v>92.9189189570154</v>
      </c>
      <c r="H240" s="38" t="n">
        <f aca="false">(100-G240)</f>
        <v>7.08108104298462</v>
      </c>
      <c r="I240" s="38" t="n">
        <v>58.5405403536864</v>
      </c>
      <c r="J240" s="38" t="n">
        <f aca="false">(100-I240)</f>
        <v>41.4594596463136</v>
      </c>
      <c r="K240" s="36"/>
      <c r="L240" s="28"/>
      <c r="M240" s="13"/>
    </row>
    <row r="241" customFormat="false" ht="15" hidden="false" customHeight="false" outlineLevel="0" collapsed="false">
      <c r="A241" s="27"/>
      <c r="B241" s="8" t="s">
        <v>83</v>
      </c>
      <c r="C241" s="15" t="s">
        <v>84</v>
      </c>
      <c r="D241" s="16" t="n">
        <v>39646</v>
      </c>
      <c r="E241" s="38" t="n">
        <v>68.942731277533</v>
      </c>
      <c r="F241" s="13" t="n">
        <v>31.057268722467</v>
      </c>
      <c r="G241" s="38" t="n">
        <v>91.7460321026985</v>
      </c>
      <c r="H241" s="38" t="n">
        <f aca="false">(100-G241)</f>
        <v>8.25396789730152</v>
      </c>
      <c r="I241" s="38" t="n">
        <v>53.2275128669357</v>
      </c>
      <c r="J241" s="38" t="n">
        <f aca="false">(100-I241)</f>
        <v>46.7724871330643</v>
      </c>
      <c r="K241" s="36"/>
      <c r="L241" s="28"/>
      <c r="M241" s="13"/>
    </row>
    <row r="242" customFormat="false" ht="15" hidden="false" customHeight="false" outlineLevel="0" collapsed="false">
      <c r="A242" s="27"/>
      <c r="B242" s="8" t="s">
        <v>83</v>
      </c>
      <c r="C242" s="15" t="s">
        <v>12</v>
      </c>
      <c r="D242" s="16" t="n">
        <v>39655</v>
      </c>
      <c r="E242" s="38" t="n">
        <v>100</v>
      </c>
      <c r="F242" s="13" t="n">
        <v>0</v>
      </c>
      <c r="G242" s="38" t="n">
        <v>100</v>
      </c>
      <c r="H242" s="38" t="n">
        <f aca="false">(100-G242)</f>
        <v>0</v>
      </c>
      <c r="I242" s="38" t="n">
        <v>100</v>
      </c>
      <c r="J242" s="38" t="n">
        <f aca="false">(100-I242)</f>
        <v>0</v>
      </c>
      <c r="K242" s="36"/>
      <c r="L242" s="28"/>
      <c r="M242" s="13"/>
    </row>
    <row r="243" customFormat="false" ht="15" hidden="false" customHeight="false" outlineLevel="0" collapsed="false">
      <c r="A243" s="27"/>
      <c r="B243" s="8" t="s">
        <v>83</v>
      </c>
      <c r="C243" s="15" t="s">
        <v>84</v>
      </c>
      <c r="D243" s="16" t="n">
        <v>39661</v>
      </c>
      <c r="E243" s="38" t="n">
        <v>100</v>
      </c>
      <c r="F243" s="13" t="n">
        <v>0</v>
      </c>
      <c r="G243" s="38" t="n">
        <v>100</v>
      </c>
      <c r="H243" s="38" t="n">
        <f aca="false">(100-G243)</f>
        <v>0</v>
      </c>
      <c r="I243" s="38" t="n">
        <v>100</v>
      </c>
      <c r="J243" s="38" t="n">
        <f aca="false">(100-I243)</f>
        <v>0</v>
      </c>
      <c r="K243" s="36"/>
      <c r="L243" s="28"/>
      <c r="M243" s="13"/>
    </row>
    <row r="244" customFormat="false" ht="15" hidden="false" customHeight="false" outlineLevel="0" collapsed="false">
      <c r="A244" s="27"/>
      <c r="B244" s="8" t="s">
        <v>83</v>
      </c>
      <c r="C244" s="15" t="s">
        <v>85</v>
      </c>
      <c r="D244" s="16" t="n">
        <v>39669</v>
      </c>
      <c r="E244" s="38" t="n">
        <v>100</v>
      </c>
      <c r="F244" s="13" t="n">
        <v>0</v>
      </c>
      <c r="G244" s="38" t="n">
        <v>100</v>
      </c>
      <c r="H244" s="38" t="n">
        <f aca="false">(100-G244)</f>
        <v>0</v>
      </c>
      <c r="I244" s="38" t="n">
        <v>100</v>
      </c>
      <c r="J244" s="38" t="n">
        <f aca="false">(100-I244)</f>
        <v>0</v>
      </c>
      <c r="K244" s="36"/>
      <c r="L244" s="28"/>
      <c r="M244" s="13"/>
    </row>
    <row r="245" customFormat="false" ht="15" hidden="false" customHeight="false" outlineLevel="0" collapsed="false">
      <c r="A245" s="27"/>
      <c r="B245" s="8" t="s">
        <v>83</v>
      </c>
      <c r="C245" s="15" t="s">
        <v>84</v>
      </c>
      <c r="D245" s="16" t="n">
        <v>39679</v>
      </c>
      <c r="E245" s="38" t="n">
        <v>100</v>
      </c>
      <c r="F245" s="13" t="n">
        <v>0</v>
      </c>
      <c r="G245" s="38" t="n">
        <v>100</v>
      </c>
      <c r="H245" s="38" t="n">
        <f aca="false">(100-G245)</f>
        <v>0</v>
      </c>
      <c r="I245" s="38" t="n">
        <v>79.7656232264854</v>
      </c>
      <c r="J245" s="38" t="n">
        <f aca="false">(100-I245)</f>
        <v>20.2343767735146</v>
      </c>
      <c r="K245" s="36"/>
      <c r="L245" s="28"/>
      <c r="M245" s="13"/>
    </row>
    <row r="246" customFormat="false" ht="15" hidden="false" customHeight="false" outlineLevel="0" collapsed="false">
      <c r="A246" s="27"/>
      <c r="B246" s="8" t="s">
        <v>83</v>
      </c>
      <c r="C246" s="15" t="n">
        <v>1</v>
      </c>
      <c r="D246" s="16" t="n">
        <v>39696</v>
      </c>
      <c r="E246" s="38" t="n">
        <v>100</v>
      </c>
      <c r="F246" s="13" t="n">
        <v>0</v>
      </c>
      <c r="G246" s="38" t="n">
        <v>100</v>
      </c>
      <c r="H246" s="38" t="n">
        <f aca="false">(100-G246)</f>
        <v>0</v>
      </c>
      <c r="I246" s="38" t="n">
        <v>100</v>
      </c>
      <c r="J246" s="38" t="n">
        <f aca="false">(100-I246)</f>
        <v>0</v>
      </c>
      <c r="K246" s="36"/>
      <c r="L246" s="28"/>
      <c r="M246" s="13"/>
    </row>
    <row r="247" customFormat="false" ht="15" hidden="false" customHeight="false" outlineLevel="0" collapsed="false">
      <c r="A247" s="27"/>
      <c r="B247" s="8" t="s">
        <v>83</v>
      </c>
      <c r="C247" s="15" t="s">
        <v>61</v>
      </c>
      <c r="D247" s="16" t="n">
        <v>39739</v>
      </c>
      <c r="E247" s="38" t="n">
        <v>100</v>
      </c>
      <c r="F247" s="13" t="n">
        <v>0</v>
      </c>
      <c r="G247" s="38" t="n">
        <v>100</v>
      </c>
      <c r="H247" s="38" t="n">
        <f aca="false">(100-G247)</f>
        <v>0</v>
      </c>
      <c r="I247" s="38" t="n">
        <v>100</v>
      </c>
      <c r="J247" s="38" t="n">
        <f aca="false">(100-I247)</f>
        <v>0</v>
      </c>
      <c r="K247" s="36"/>
      <c r="L247" s="28"/>
      <c r="M247" s="13"/>
    </row>
    <row r="248" customFormat="false" ht="15" hidden="false" customHeight="false" outlineLevel="0" collapsed="false">
      <c r="A248" s="27"/>
      <c r="B248" s="8" t="s">
        <v>86</v>
      </c>
      <c r="C248" s="15" t="n">
        <v>1</v>
      </c>
      <c r="D248" s="16" t="n">
        <v>39609</v>
      </c>
      <c r="E248" s="38" t="n">
        <v>87.3563218390805</v>
      </c>
      <c r="F248" s="13" t="n">
        <v>12.6436781609195</v>
      </c>
      <c r="G248" s="38" t="n">
        <v>91.114180835748</v>
      </c>
      <c r="H248" s="38" t="n">
        <f aca="false">(100-G248)</f>
        <v>8.88581916425203</v>
      </c>
      <c r="I248" s="38" t="n">
        <v>83.6095765346498</v>
      </c>
      <c r="J248" s="38" t="n">
        <f aca="false">(100-I248)</f>
        <v>16.3904234653502</v>
      </c>
      <c r="K248" s="36"/>
      <c r="L248" s="28"/>
      <c r="M248" s="13"/>
    </row>
    <row r="249" customFormat="false" ht="15" hidden="false" customHeight="false" outlineLevel="0" collapsed="false">
      <c r="A249" s="27"/>
      <c r="B249" s="8" t="s">
        <v>86</v>
      </c>
      <c r="C249" s="15" t="s">
        <v>13</v>
      </c>
      <c r="D249" s="16" t="n">
        <v>39615</v>
      </c>
      <c r="E249" s="38" t="n">
        <v>76.3157894736842</v>
      </c>
      <c r="F249" s="13" t="n">
        <v>23.6842105263158</v>
      </c>
      <c r="G249" s="38" t="n">
        <v>81.5602830633452</v>
      </c>
      <c r="H249" s="38" t="n">
        <f aca="false">(100-G249)</f>
        <v>18.4397169366548</v>
      </c>
      <c r="I249" s="38" t="n">
        <v>71.0795896221458</v>
      </c>
      <c r="J249" s="38" t="n">
        <f aca="false">(100-I249)</f>
        <v>28.9204103778542</v>
      </c>
      <c r="K249" s="36"/>
      <c r="L249" s="28"/>
      <c r="M249" s="13"/>
    </row>
    <row r="250" customFormat="false" ht="15" hidden="false" customHeight="false" outlineLevel="0" collapsed="false">
      <c r="A250" s="27"/>
      <c r="B250" s="8" t="s">
        <v>86</v>
      </c>
      <c r="C250" s="15" t="s">
        <v>13</v>
      </c>
      <c r="D250" s="16" t="n">
        <v>39625</v>
      </c>
      <c r="E250" s="38" t="n">
        <v>91.2087912087912</v>
      </c>
      <c r="F250" s="13" t="n">
        <v>8.79120879120879</v>
      </c>
      <c r="G250" s="38" t="n">
        <v>100</v>
      </c>
      <c r="H250" s="38" t="n">
        <f aca="false">(100-G250)</f>
        <v>0</v>
      </c>
      <c r="I250" s="38" t="n">
        <v>80.6907894865834</v>
      </c>
      <c r="J250" s="38" t="n">
        <f aca="false">(100-I250)</f>
        <v>19.3092105134166</v>
      </c>
      <c r="K250" s="36"/>
      <c r="L250" s="28"/>
      <c r="M250" s="13"/>
    </row>
    <row r="251" customFormat="false" ht="15" hidden="false" customHeight="false" outlineLevel="0" collapsed="false">
      <c r="A251" s="27"/>
      <c r="B251" s="8" t="s">
        <v>86</v>
      </c>
      <c r="C251" s="15" t="s">
        <v>85</v>
      </c>
      <c r="D251" s="16" t="n">
        <v>39630</v>
      </c>
      <c r="E251" s="38" t="n">
        <v>63.681592039801</v>
      </c>
      <c r="F251" s="13" t="n">
        <v>36.318407960199</v>
      </c>
      <c r="G251" s="38" t="n">
        <v>79.694976481654</v>
      </c>
      <c r="H251" s="38" t="n">
        <f aca="false">(100-G251)</f>
        <v>20.305023518346</v>
      </c>
      <c r="I251" s="38" t="n">
        <v>47.876793954549</v>
      </c>
      <c r="J251" s="38" t="n">
        <f aca="false">(100-I251)</f>
        <v>52.123206045451</v>
      </c>
      <c r="K251" s="36"/>
      <c r="L251" s="28"/>
      <c r="M251" s="13"/>
    </row>
    <row r="252" customFormat="false" ht="15" hidden="false" customHeight="false" outlineLevel="0" collapsed="false">
      <c r="A252" s="27"/>
      <c r="B252" s="8" t="s">
        <v>86</v>
      </c>
      <c r="C252" s="15" t="n">
        <v>1</v>
      </c>
      <c r="D252" s="16" t="n">
        <v>39636</v>
      </c>
      <c r="E252" s="38" t="n">
        <v>35.9712230215827</v>
      </c>
      <c r="F252" s="13" t="n">
        <v>64.0287769784173</v>
      </c>
      <c r="G252" s="38" t="n">
        <v>51.0362676298633</v>
      </c>
      <c r="H252" s="38" t="n">
        <f aca="false">(100-G252)</f>
        <v>48.9637323701367</v>
      </c>
      <c r="I252" s="38" t="n">
        <v>21.6753011847227</v>
      </c>
      <c r="J252" s="38" t="n">
        <f aca="false">(100-I252)</f>
        <v>78.3246988152773</v>
      </c>
      <c r="K252" s="36"/>
      <c r="L252" s="28"/>
      <c r="M252" s="13"/>
    </row>
    <row r="253" customFormat="false" ht="15" hidden="false" customHeight="false" outlineLevel="0" collapsed="false">
      <c r="A253" s="27"/>
      <c r="B253" s="8" t="s">
        <v>86</v>
      </c>
      <c r="C253" s="15" t="n">
        <v>2</v>
      </c>
      <c r="D253" s="16" t="n">
        <v>39641</v>
      </c>
      <c r="E253" s="38" t="n">
        <v>72.4890829694323</v>
      </c>
      <c r="F253" s="13" t="n">
        <v>27.5109170305677</v>
      </c>
      <c r="G253" s="38" t="n">
        <v>100</v>
      </c>
      <c r="H253" s="38" t="n">
        <f aca="false">(100-G253)</f>
        <v>0</v>
      </c>
      <c r="I253" s="38" t="n">
        <v>53.7938262093343</v>
      </c>
      <c r="J253" s="38" t="n">
        <f aca="false">(100-I253)</f>
        <v>46.2061737906657</v>
      </c>
      <c r="K253" s="36"/>
      <c r="L253" s="28"/>
      <c r="M253" s="13"/>
    </row>
    <row r="254" customFormat="false" ht="15" hidden="false" customHeight="false" outlineLevel="0" collapsed="false">
      <c r="A254" s="27"/>
      <c r="B254" s="8" t="s">
        <v>86</v>
      </c>
      <c r="C254" s="15" t="n">
        <v>1</v>
      </c>
      <c r="D254" s="16" t="n">
        <v>39646</v>
      </c>
      <c r="E254" s="38" t="n">
        <v>86.6952789699571</v>
      </c>
      <c r="F254" s="13" t="n">
        <v>13.3047210300429</v>
      </c>
      <c r="G254" s="38" t="n">
        <v>100</v>
      </c>
      <c r="H254" s="38" t="n">
        <f aca="false">(100-G254)</f>
        <v>0</v>
      </c>
      <c r="I254" s="38" t="n">
        <v>67.440662063684</v>
      </c>
      <c r="J254" s="38" t="n">
        <f aca="false">(100-I254)</f>
        <v>32.559337936316</v>
      </c>
      <c r="K254" s="36"/>
      <c r="L254" s="28"/>
      <c r="M254" s="13"/>
    </row>
    <row r="255" customFormat="false" ht="15" hidden="false" customHeight="false" outlineLevel="0" collapsed="false">
      <c r="A255" s="27"/>
      <c r="B255" s="8" t="s">
        <v>86</v>
      </c>
      <c r="C255" s="15" t="s">
        <v>13</v>
      </c>
      <c r="D255" s="16" t="n">
        <v>39655</v>
      </c>
      <c r="E255" s="38" t="n">
        <v>100</v>
      </c>
      <c r="F255" s="13" t="n">
        <v>0</v>
      </c>
      <c r="G255" s="38" t="n">
        <v>100</v>
      </c>
      <c r="H255" s="38" t="n">
        <f aca="false">(100-G255)</f>
        <v>0</v>
      </c>
      <c r="I255" s="38" t="n">
        <v>100</v>
      </c>
      <c r="J255" s="38" t="n">
        <f aca="false">(100-I255)</f>
        <v>0</v>
      </c>
      <c r="K255" s="36"/>
      <c r="L255" s="28"/>
      <c r="M255" s="13"/>
    </row>
    <row r="256" customFormat="false" ht="15" hidden="false" customHeight="false" outlineLevel="0" collapsed="false">
      <c r="A256" s="27"/>
      <c r="B256" s="8" t="s">
        <v>86</v>
      </c>
      <c r="C256" s="15" t="s">
        <v>85</v>
      </c>
      <c r="D256" s="16" t="n">
        <v>39661</v>
      </c>
      <c r="E256" s="38" t="n">
        <v>100</v>
      </c>
      <c r="F256" s="13" t="n">
        <v>0</v>
      </c>
      <c r="G256" s="38" t="n">
        <v>100</v>
      </c>
      <c r="H256" s="38" t="n">
        <f aca="false">(100-G256)</f>
        <v>0</v>
      </c>
      <c r="I256" s="38" t="n">
        <v>100</v>
      </c>
      <c r="J256" s="38" t="n">
        <f aca="false">(100-I256)</f>
        <v>0</v>
      </c>
      <c r="K256" s="36"/>
      <c r="L256" s="28"/>
      <c r="M256" s="13"/>
    </row>
    <row r="257" customFormat="false" ht="15" hidden="false" customHeight="false" outlineLevel="0" collapsed="false">
      <c r="A257" s="27"/>
      <c r="B257" s="8" t="s">
        <v>86</v>
      </c>
      <c r="C257" s="15" t="s">
        <v>13</v>
      </c>
      <c r="D257" s="16" t="n">
        <v>39675</v>
      </c>
      <c r="E257" s="38" t="n">
        <v>98.4848484848485</v>
      </c>
      <c r="F257" s="13" t="n">
        <v>1.51515151515152</v>
      </c>
      <c r="G257" s="38" t="n">
        <v>100</v>
      </c>
      <c r="H257" s="38" t="n">
        <f aca="false">(100-G257)</f>
        <v>0</v>
      </c>
      <c r="I257" s="38" t="n">
        <v>42.7070454738229</v>
      </c>
      <c r="J257" s="38" t="n">
        <f aca="false">(100-I257)</f>
        <v>57.2929545261771</v>
      </c>
      <c r="K257" s="36"/>
      <c r="L257" s="28"/>
      <c r="M257" s="13"/>
    </row>
    <row r="258" customFormat="false" ht="15" hidden="false" customHeight="false" outlineLevel="0" collapsed="false">
      <c r="A258" s="27"/>
      <c r="B258" s="8" t="s">
        <v>87</v>
      </c>
      <c r="C258" s="15" t="s">
        <v>28</v>
      </c>
      <c r="D258" s="16" t="n">
        <v>39620</v>
      </c>
      <c r="E258" s="38" t="n">
        <v>100</v>
      </c>
      <c r="F258" s="13" t="n">
        <v>0</v>
      </c>
      <c r="G258" s="38" t="n">
        <v>100</v>
      </c>
      <c r="H258" s="38" t="n">
        <f aca="false">(100-G258)</f>
        <v>0</v>
      </c>
      <c r="I258" s="38" t="n">
        <v>100</v>
      </c>
      <c r="J258" s="38" t="n">
        <f aca="false">(100-I258)</f>
        <v>0</v>
      </c>
      <c r="K258" s="36"/>
      <c r="L258" s="28"/>
      <c r="M258" s="13"/>
    </row>
    <row r="259" customFormat="false" ht="15" hidden="false" customHeight="false" outlineLevel="0" collapsed="false">
      <c r="A259" s="27"/>
      <c r="B259" s="8" t="s">
        <v>87</v>
      </c>
      <c r="C259" s="15" t="n">
        <v>4</v>
      </c>
      <c r="D259" s="16" t="n">
        <v>39626</v>
      </c>
      <c r="E259" s="38" t="n">
        <v>100</v>
      </c>
      <c r="F259" s="13" t="n">
        <v>0</v>
      </c>
      <c r="G259" s="38" t="n">
        <v>100</v>
      </c>
      <c r="H259" s="38" t="n">
        <f aca="false">(100-G259)</f>
        <v>0</v>
      </c>
      <c r="I259" s="38" t="n">
        <v>100</v>
      </c>
      <c r="J259" s="38" t="n">
        <f aca="false">(100-I259)</f>
        <v>0</v>
      </c>
      <c r="K259" s="36"/>
      <c r="L259" s="28"/>
      <c r="M259" s="13"/>
    </row>
    <row r="260" customFormat="false" ht="15" hidden="false" customHeight="false" outlineLevel="0" collapsed="false">
      <c r="A260" s="27"/>
      <c r="B260" s="8" t="s">
        <v>87</v>
      </c>
      <c r="C260" s="15" t="s">
        <v>12</v>
      </c>
      <c r="D260" s="16" t="n">
        <v>39631</v>
      </c>
      <c r="E260" s="38" t="n">
        <v>100</v>
      </c>
      <c r="F260" s="13" t="n">
        <v>0</v>
      </c>
      <c r="G260" s="38" t="n">
        <v>100</v>
      </c>
      <c r="H260" s="38" t="n">
        <f aca="false">(100-G260)</f>
        <v>0</v>
      </c>
      <c r="I260" s="38" t="n">
        <v>83.4494334117797</v>
      </c>
      <c r="J260" s="38" t="n">
        <f aca="false">(100-I260)</f>
        <v>16.5505665882203</v>
      </c>
      <c r="K260" s="36"/>
      <c r="L260" s="28"/>
      <c r="M260" s="13"/>
    </row>
    <row r="261" customFormat="false" ht="15" hidden="false" customHeight="false" outlineLevel="0" collapsed="false">
      <c r="A261" s="27"/>
      <c r="B261" s="8" t="s">
        <v>87</v>
      </c>
      <c r="C261" s="15" t="s">
        <v>12</v>
      </c>
      <c r="D261" s="16" t="n">
        <v>39682</v>
      </c>
      <c r="E261" s="38" t="n">
        <v>100</v>
      </c>
      <c r="F261" s="13" t="n">
        <v>0</v>
      </c>
      <c r="G261" s="38" t="n">
        <v>100</v>
      </c>
      <c r="H261" s="38" t="n">
        <f aca="false">(100-G261)</f>
        <v>0</v>
      </c>
      <c r="I261" s="38" t="n">
        <v>100</v>
      </c>
      <c r="J261" s="38" t="n">
        <f aca="false">(100-I261)</f>
        <v>0</v>
      </c>
      <c r="K261" s="36"/>
      <c r="L261" s="28"/>
      <c r="M261" s="13"/>
    </row>
    <row r="262" customFormat="false" ht="15" hidden="false" customHeight="false" outlineLevel="0" collapsed="false">
      <c r="A262" s="27"/>
      <c r="B262" s="8" t="s">
        <v>87</v>
      </c>
      <c r="C262" s="15" t="s">
        <v>12</v>
      </c>
      <c r="D262" s="16" t="n">
        <v>39687</v>
      </c>
      <c r="E262" s="38" t="n">
        <v>100</v>
      </c>
      <c r="F262" s="13" t="n">
        <v>0</v>
      </c>
      <c r="G262" s="38" t="n">
        <v>100</v>
      </c>
      <c r="H262" s="38" t="n">
        <f aca="false">(100-G262)</f>
        <v>0</v>
      </c>
      <c r="I262" s="38" t="n">
        <v>100</v>
      </c>
      <c r="J262" s="38" t="n">
        <f aca="false">(100-I262)</f>
        <v>0</v>
      </c>
      <c r="K262" s="36"/>
      <c r="L262" s="28"/>
      <c r="M262" s="13"/>
    </row>
    <row r="263" customFormat="false" ht="15" hidden="false" customHeight="false" outlineLevel="0" collapsed="false">
      <c r="A263" s="27"/>
      <c r="B263" s="8" t="s">
        <v>88</v>
      </c>
      <c r="C263" s="15" t="s">
        <v>12</v>
      </c>
      <c r="D263" s="16" t="n">
        <v>39626</v>
      </c>
      <c r="E263" s="38" t="n">
        <v>100</v>
      </c>
      <c r="F263" s="13" t="n">
        <v>0</v>
      </c>
      <c r="G263" s="38" t="n">
        <v>100</v>
      </c>
      <c r="H263" s="38" t="n">
        <f aca="false">(100-G263)</f>
        <v>0</v>
      </c>
      <c r="I263" s="38" t="n">
        <v>86.7443872239572</v>
      </c>
      <c r="J263" s="38" t="n">
        <f aca="false">(100-I263)</f>
        <v>13.2556127760428</v>
      </c>
      <c r="K263" s="36"/>
      <c r="L263" s="28"/>
      <c r="M263" s="13"/>
    </row>
    <row r="264" customFormat="false" ht="15" hidden="false" customHeight="false" outlineLevel="0" collapsed="false">
      <c r="A264" s="27"/>
      <c r="B264" s="8" t="s">
        <v>88</v>
      </c>
      <c r="C264" s="15" t="n">
        <v>4</v>
      </c>
      <c r="D264" s="16" t="n">
        <v>39633</v>
      </c>
      <c r="E264" s="38" t="n">
        <v>40.3587443946188</v>
      </c>
      <c r="F264" s="13" t="n">
        <v>59.6412556053812</v>
      </c>
      <c r="G264" s="38" t="n">
        <v>70.2688193449754</v>
      </c>
      <c r="H264" s="38" t="n">
        <f aca="false">(100-G264)</f>
        <v>29.7311806550246</v>
      </c>
      <c r="I264" s="38" t="n">
        <v>19.6774195098976</v>
      </c>
      <c r="J264" s="38" t="n">
        <f aca="false">(100-I264)</f>
        <v>80.3225804901024</v>
      </c>
      <c r="K264" s="36"/>
      <c r="L264" s="28"/>
      <c r="M264" s="13"/>
    </row>
    <row r="265" customFormat="false" ht="15" hidden="false" customHeight="false" outlineLevel="0" collapsed="false">
      <c r="A265" s="27"/>
      <c r="B265" s="8" t="s">
        <v>88</v>
      </c>
      <c r="C265" s="15" t="s">
        <v>28</v>
      </c>
      <c r="D265" s="16" t="n">
        <v>39636</v>
      </c>
      <c r="E265" s="38" t="n">
        <v>79.9645390070922</v>
      </c>
      <c r="F265" s="13" t="n">
        <v>20.0354609929078</v>
      </c>
      <c r="G265" s="38" t="n">
        <v>100</v>
      </c>
      <c r="H265" s="38" t="n">
        <f aca="false">(100-G265)</f>
        <v>0</v>
      </c>
      <c r="I265" s="38" t="n">
        <v>41.3426827437759</v>
      </c>
      <c r="J265" s="38" t="n">
        <f aca="false">(100-I265)</f>
        <v>58.6573172562242</v>
      </c>
      <c r="K265" s="36"/>
      <c r="L265" s="28"/>
      <c r="M265" s="13"/>
    </row>
    <row r="266" customFormat="false" ht="15" hidden="false" customHeight="false" outlineLevel="0" collapsed="false">
      <c r="A266" s="27"/>
      <c r="B266" s="8" t="s">
        <v>88</v>
      </c>
      <c r="C266" s="15" t="s">
        <v>61</v>
      </c>
      <c r="D266" s="16" t="n">
        <v>39641</v>
      </c>
      <c r="E266" s="38" t="n">
        <v>86.3636363636364</v>
      </c>
      <c r="F266" s="13" t="n">
        <v>13.6363636363636</v>
      </c>
      <c r="G266" s="38" t="n">
        <v>100</v>
      </c>
      <c r="H266" s="38" t="n">
        <f aca="false">(100-G266)</f>
        <v>0</v>
      </c>
      <c r="I266" s="38" t="n">
        <v>70.0977046879388</v>
      </c>
      <c r="J266" s="38" t="n">
        <f aca="false">(100-I266)</f>
        <v>29.9022953120612</v>
      </c>
      <c r="K266" s="36"/>
      <c r="L266" s="28"/>
      <c r="M266" s="13"/>
    </row>
    <row r="267" customFormat="false" ht="15" hidden="false" customHeight="false" outlineLevel="0" collapsed="false">
      <c r="A267" s="27"/>
      <c r="B267" s="8" t="s">
        <v>88</v>
      </c>
      <c r="C267" s="15" t="s">
        <v>12</v>
      </c>
      <c r="D267" s="16" t="n">
        <v>39655</v>
      </c>
      <c r="E267" s="38" t="n">
        <v>100</v>
      </c>
      <c r="F267" s="13" t="n">
        <v>0</v>
      </c>
      <c r="G267" s="38" t="n">
        <v>100</v>
      </c>
      <c r="H267" s="38" t="n">
        <f aca="false">(100-G267)</f>
        <v>0</v>
      </c>
      <c r="I267" s="38" t="n">
        <v>100</v>
      </c>
      <c r="J267" s="38" t="n">
        <f aca="false">(100-I267)</f>
        <v>0</v>
      </c>
      <c r="K267" s="36"/>
      <c r="L267" s="28"/>
      <c r="M267" s="13"/>
    </row>
    <row r="268" customFormat="false" ht="15" hidden="false" customHeight="false" outlineLevel="0" collapsed="false">
      <c r="A268" s="27"/>
      <c r="B268" s="8" t="s">
        <v>88</v>
      </c>
      <c r="C268" s="15" t="s">
        <v>12</v>
      </c>
      <c r="D268" s="16" t="n">
        <v>39662</v>
      </c>
      <c r="E268" s="38" t="n">
        <v>100</v>
      </c>
      <c r="F268" s="13" t="n">
        <v>0</v>
      </c>
      <c r="G268" s="38" t="n">
        <v>100</v>
      </c>
      <c r="H268" s="38" t="n">
        <f aca="false">(100-G268)</f>
        <v>0</v>
      </c>
      <c r="I268" s="38" t="n">
        <v>100</v>
      </c>
      <c r="J268" s="38" t="n">
        <f aca="false">(100-I268)</f>
        <v>0</v>
      </c>
      <c r="K268" s="36"/>
      <c r="L268" s="28"/>
      <c r="M268" s="13"/>
    </row>
    <row r="269" customFormat="false" ht="15" hidden="false" customHeight="false" outlineLevel="0" collapsed="false">
      <c r="A269" s="27"/>
      <c r="B269" s="8" t="s">
        <v>88</v>
      </c>
      <c r="C269" s="15" t="s">
        <v>61</v>
      </c>
      <c r="D269" s="16" t="n">
        <v>39677</v>
      </c>
      <c r="E269" s="38" t="n">
        <v>92.4731182795699</v>
      </c>
      <c r="F269" s="13" t="n">
        <v>7.52688172043011</v>
      </c>
      <c r="G269" s="38" t="n">
        <v>100</v>
      </c>
      <c r="H269" s="38" t="n">
        <f aca="false">(100-G269)</f>
        <v>0</v>
      </c>
      <c r="I269" s="38" t="n">
        <v>11.6463643668451</v>
      </c>
      <c r="J269" s="38" t="n">
        <f aca="false">(100-I269)</f>
        <v>88.3536356331549</v>
      </c>
      <c r="K269" s="36"/>
      <c r="L269" s="28"/>
      <c r="M269" s="13"/>
    </row>
    <row r="270" customFormat="false" ht="15" hidden="false" customHeight="false" outlineLevel="0" collapsed="false">
      <c r="A270" s="27"/>
      <c r="B270" s="8" t="s">
        <v>89</v>
      </c>
      <c r="C270" s="15" t="n">
        <v>1</v>
      </c>
      <c r="D270" s="16" t="n">
        <v>39720</v>
      </c>
      <c r="E270" s="38" t="n">
        <v>100</v>
      </c>
      <c r="F270" s="13" t="n">
        <v>0</v>
      </c>
      <c r="G270" s="38" t="n">
        <v>100</v>
      </c>
      <c r="H270" s="38" t="n">
        <f aca="false">(100-G270)</f>
        <v>0</v>
      </c>
      <c r="I270" s="38" t="n">
        <v>100</v>
      </c>
      <c r="J270" s="38" t="n">
        <f aca="false">(100-I270)</f>
        <v>0</v>
      </c>
      <c r="K270" s="36"/>
      <c r="L270" s="28"/>
      <c r="M270" s="13"/>
    </row>
    <row r="271" customFormat="false" ht="15" hidden="false" customHeight="false" outlineLevel="0" collapsed="false">
      <c r="A271" s="27"/>
      <c r="B271" s="8" t="s">
        <v>89</v>
      </c>
      <c r="C271" s="15" t="n">
        <v>1</v>
      </c>
      <c r="D271" s="16" t="n">
        <v>39741</v>
      </c>
      <c r="E271" s="38" t="n">
        <v>100</v>
      </c>
      <c r="F271" s="13" t="n">
        <v>0</v>
      </c>
      <c r="G271" s="38" t="n">
        <v>100</v>
      </c>
      <c r="H271" s="38" t="n">
        <f aca="false">(100-G271)</f>
        <v>0</v>
      </c>
      <c r="I271" s="38" t="n">
        <v>100</v>
      </c>
      <c r="J271" s="38" t="n">
        <f aca="false">(100-I271)</f>
        <v>0</v>
      </c>
      <c r="K271" s="36"/>
      <c r="L271" s="28"/>
      <c r="M271" s="13"/>
    </row>
    <row r="272" customFormat="false" ht="15" hidden="false" customHeight="false" outlineLevel="0" collapsed="false">
      <c r="A272" s="27"/>
      <c r="B272" s="8" t="s">
        <v>90</v>
      </c>
      <c r="C272" s="15" t="n">
        <v>1</v>
      </c>
      <c r="D272" s="16" t="n">
        <v>39615</v>
      </c>
      <c r="E272" s="38" t="n">
        <v>100</v>
      </c>
      <c r="F272" s="13" t="n">
        <v>0</v>
      </c>
      <c r="G272" s="38" t="n">
        <v>100</v>
      </c>
      <c r="H272" s="38" t="n">
        <f aca="false">(100-G272)</f>
        <v>0</v>
      </c>
      <c r="I272" s="38" t="n">
        <v>100</v>
      </c>
      <c r="J272" s="38" t="n">
        <f aca="false">(100-I272)</f>
        <v>0</v>
      </c>
      <c r="K272" s="36"/>
      <c r="L272" s="28"/>
      <c r="M272" s="13"/>
    </row>
    <row r="273" customFormat="false" ht="15" hidden="false" customHeight="false" outlineLevel="0" collapsed="false">
      <c r="A273" s="27"/>
      <c r="B273" s="8" t="s">
        <v>90</v>
      </c>
      <c r="C273" s="15" t="n">
        <v>1</v>
      </c>
      <c r="D273" s="16" t="n">
        <v>39621</v>
      </c>
      <c r="E273" s="38" t="n">
        <v>100</v>
      </c>
      <c r="F273" s="13" t="n">
        <v>0</v>
      </c>
      <c r="G273" s="38" t="n">
        <v>100</v>
      </c>
      <c r="H273" s="38" t="n">
        <f aca="false">(100-G273)</f>
        <v>0</v>
      </c>
      <c r="I273" s="38" t="n">
        <v>92.4715909241239</v>
      </c>
      <c r="J273" s="38" t="n">
        <f aca="false">(100-I273)</f>
        <v>7.52840907587611</v>
      </c>
      <c r="K273" s="36"/>
      <c r="L273" s="28"/>
      <c r="M273" s="13"/>
    </row>
    <row r="274" customFormat="false" ht="15" hidden="false" customHeight="false" outlineLevel="0" collapsed="false">
      <c r="A274" s="27"/>
      <c r="B274" s="8" t="s">
        <v>90</v>
      </c>
      <c r="C274" s="15" t="n">
        <v>1</v>
      </c>
      <c r="D274" s="16" t="n">
        <v>39636</v>
      </c>
      <c r="E274" s="38" t="n">
        <v>100</v>
      </c>
      <c r="F274" s="13" t="n">
        <v>0</v>
      </c>
      <c r="G274" s="38" t="n">
        <v>100</v>
      </c>
      <c r="H274" s="38" t="n">
        <f aca="false">(100-G274)</f>
        <v>0</v>
      </c>
      <c r="I274" s="38" t="n">
        <v>45.4151634380369</v>
      </c>
      <c r="J274" s="38" t="n">
        <f aca="false">(100-I274)</f>
        <v>54.5848365619631</v>
      </c>
      <c r="K274" s="36"/>
      <c r="L274" s="28"/>
      <c r="M274" s="13"/>
    </row>
    <row r="275" customFormat="false" ht="15" hidden="false" customHeight="false" outlineLevel="0" collapsed="false">
      <c r="A275" s="27"/>
      <c r="B275" s="8" t="s">
        <v>90</v>
      </c>
      <c r="C275" s="15" t="n">
        <v>1</v>
      </c>
      <c r="D275" s="16" t="n">
        <v>39642</v>
      </c>
      <c r="E275" s="38" t="n">
        <v>82.4214202561118</v>
      </c>
      <c r="F275" s="13" t="n">
        <v>17.5785797438882</v>
      </c>
      <c r="G275" s="38" t="n">
        <v>100</v>
      </c>
      <c r="H275" s="38" t="n">
        <f aca="false">(100-G275)</f>
        <v>0</v>
      </c>
      <c r="I275" s="38" t="n">
        <v>64.9615656364281</v>
      </c>
      <c r="J275" s="38" t="n">
        <f aca="false">(100-I275)</f>
        <v>35.0384343635719</v>
      </c>
      <c r="K275" s="36"/>
      <c r="L275" s="28"/>
      <c r="M275" s="13"/>
    </row>
    <row r="276" customFormat="false" ht="15.75" hidden="false" customHeight="false" outlineLevel="0" collapsed="false">
      <c r="A276" s="27"/>
      <c r="B276" s="8" t="s">
        <v>90</v>
      </c>
      <c r="C276" s="15" t="n">
        <v>1</v>
      </c>
      <c r="D276" s="16" t="n">
        <v>39683</v>
      </c>
      <c r="E276" s="38" t="n">
        <v>100</v>
      </c>
      <c r="F276" s="13" t="n">
        <v>0</v>
      </c>
      <c r="G276" s="38" t="n">
        <v>100</v>
      </c>
      <c r="H276" s="38" t="n">
        <f aca="false">(100-G276)</f>
        <v>0</v>
      </c>
      <c r="I276" s="38" t="n">
        <v>100</v>
      </c>
      <c r="J276" s="38" t="n">
        <f aca="false">(100-I276)</f>
        <v>0</v>
      </c>
      <c r="K276" s="36"/>
      <c r="L276" s="28"/>
      <c r="M276" s="13"/>
    </row>
    <row r="277" customFormat="false" ht="15" hidden="false" customHeight="false" outlineLevel="0" collapsed="false">
      <c r="A277" s="54"/>
      <c r="B277" s="55"/>
      <c r="C277" s="55"/>
      <c r="D277" s="55"/>
      <c r="E277" s="55"/>
      <c r="F277" s="55"/>
      <c r="G277" s="12"/>
      <c r="H277" s="12"/>
      <c r="I277" s="12"/>
      <c r="J277" s="12"/>
      <c r="K277" s="13"/>
      <c r="L277" s="28"/>
      <c r="M277" s="13"/>
    </row>
    <row r="278" customFormat="false" ht="15.75" hidden="false" customHeight="false" outlineLevel="0" collapsed="false">
      <c r="A278" s="56"/>
      <c r="B278" s="24"/>
      <c r="C278" s="24"/>
      <c r="D278" s="24"/>
      <c r="E278" s="37" t="s">
        <v>54</v>
      </c>
      <c r="F278" s="37"/>
      <c r="G278" s="37" t="s">
        <v>55</v>
      </c>
      <c r="H278" s="37"/>
      <c r="I278" s="37" t="s">
        <v>56</v>
      </c>
      <c r="J278" s="37"/>
      <c r="K278" s="13"/>
      <c r="L278" s="28"/>
      <c r="M278" s="13"/>
    </row>
    <row r="279" customFormat="false" ht="15" hidden="false" customHeight="false" outlineLevel="0" collapsed="false">
      <c r="A279" s="56"/>
      <c r="B279" s="24"/>
      <c r="C279" s="24"/>
      <c r="D279" s="24"/>
      <c r="E279" s="13" t="n">
        <f aca="false">AVERAGE(E3:E32,E34:E73,E75:E118,E121:E276)</f>
        <v>91.0700888716299</v>
      </c>
      <c r="F279" s="13" t="n">
        <f aca="false">AVERAGE(F3:F32,F34:F73,F75:F118,F121:F276)</f>
        <v>8.92991112837012</v>
      </c>
      <c r="G279" s="13" t="n">
        <f aca="false">AVERAGE(G3:G32,G34:G73,G75:G118,G121:G276)</f>
        <v>95.1768919315356</v>
      </c>
      <c r="H279" s="13" t="n">
        <f aca="false">AVERAGE(H3:H32,H34:H73,H75:H118,H121:H276)</f>
        <v>4.82310806846438</v>
      </c>
      <c r="I279" s="13" t="n">
        <f aca="false">AVERAGE(I3:I32,I34:I73,I75:I118,I121:I276)</f>
        <v>81.4693191291303</v>
      </c>
      <c r="J279" s="13" t="n">
        <f aca="false">AVERAGE(J3:J32,J34:J73,J75:J118,J121:J276)</f>
        <v>18.5306808708697</v>
      </c>
      <c r="K279" s="13"/>
      <c r="L279" s="28"/>
      <c r="M279" s="13"/>
    </row>
    <row r="280" customFormat="false" ht="15" hidden="false" customHeight="false" outlineLevel="0" collapsed="false">
      <c r="A280" s="56"/>
      <c r="B280" s="24"/>
      <c r="C280" s="24"/>
      <c r="D280" s="24"/>
      <c r="E280" s="24"/>
      <c r="F280" s="24"/>
      <c r="G280" s="13"/>
      <c r="H280" s="13"/>
      <c r="I280" s="13"/>
      <c r="J280" s="13"/>
      <c r="K280" s="13"/>
      <c r="L280" s="28"/>
      <c r="M280" s="13"/>
    </row>
    <row r="281" customFormat="false" ht="15" hidden="false" customHeight="false" outlineLevel="0" collapsed="false">
      <c r="A281" s="56"/>
      <c r="B281" s="24"/>
      <c r="C281" s="24"/>
      <c r="D281" s="24"/>
      <c r="E281" s="24"/>
      <c r="F281" s="24"/>
      <c r="G281" s="13"/>
      <c r="H281" s="13"/>
      <c r="I281" s="13"/>
      <c r="J281" s="13"/>
      <c r="K281" s="13"/>
      <c r="L281" s="28"/>
      <c r="M281" s="13"/>
    </row>
    <row r="282" customFormat="false" ht="15" hidden="false" customHeight="false" outlineLevel="0" collapsed="false">
      <c r="A282" s="56"/>
      <c r="B282" s="24"/>
      <c r="C282" s="24"/>
      <c r="D282" s="24"/>
      <c r="E282" s="24"/>
      <c r="F282" s="24"/>
      <c r="G282" s="13"/>
      <c r="H282" s="13"/>
      <c r="I282" s="13"/>
      <c r="J282" s="13"/>
      <c r="K282" s="13"/>
      <c r="L282" s="28"/>
      <c r="M282" s="13"/>
    </row>
    <row r="283" customFormat="false" ht="15" hidden="false" customHeight="false" outlineLevel="0" collapsed="false">
      <c r="A283" s="56"/>
      <c r="B283" s="24"/>
      <c r="C283" s="24"/>
      <c r="D283" s="24"/>
      <c r="E283" s="24"/>
      <c r="F283" s="24"/>
      <c r="G283" s="13"/>
      <c r="H283" s="13"/>
      <c r="I283" s="13"/>
      <c r="J283" s="13"/>
      <c r="K283" s="13"/>
      <c r="L283" s="28"/>
      <c r="M283" s="13"/>
    </row>
    <row r="284" customFormat="false" ht="15" hidden="false" customHeight="false" outlineLevel="0" collapsed="false">
      <c r="A284" s="56"/>
      <c r="B284" s="24"/>
      <c r="C284" s="24"/>
      <c r="D284" s="24"/>
      <c r="E284" s="24"/>
      <c r="F284" s="24"/>
      <c r="G284" s="13"/>
      <c r="H284" s="13"/>
      <c r="I284" s="13"/>
      <c r="J284" s="13"/>
      <c r="K284" s="13"/>
      <c r="L284" s="28"/>
      <c r="M284" s="13"/>
    </row>
    <row r="285" customFormat="false" ht="15" hidden="false" customHeight="false" outlineLevel="0" collapsed="false">
      <c r="A285" s="24"/>
      <c r="B285" s="24"/>
      <c r="C285" s="24"/>
      <c r="D285" s="24"/>
      <c r="E285" s="57"/>
      <c r="F285" s="57"/>
      <c r="G285" s="57"/>
      <c r="H285" s="57"/>
      <c r="I285" s="57"/>
      <c r="J285" s="57"/>
      <c r="K285" s="57"/>
      <c r="L285" s="57"/>
      <c r="M285" s="57"/>
    </row>
    <row r="286" customFormat="false" ht="15" hidden="false" customHeight="false" outlineLevel="0" collapsed="false">
      <c r="A286" s="58"/>
      <c r="B286" s="24"/>
      <c r="C286" s="24"/>
      <c r="D286" s="24"/>
      <c r="E286" s="59"/>
      <c r="F286" s="59"/>
      <c r="G286" s="59"/>
      <c r="H286" s="59"/>
      <c r="I286" s="59"/>
      <c r="J286" s="59"/>
      <c r="K286" s="59"/>
      <c r="L286" s="59"/>
      <c r="M286" s="59"/>
    </row>
  </sheetData>
  <mergeCells count="11">
    <mergeCell ref="A2:J2"/>
    <mergeCell ref="A3:A32"/>
    <mergeCell ref="A33:J33"/>
    <mergeCell ref="A34:A73"/>
    <mergeCell ref="A74:J74"/>
    <mergeCell ref="A75:A119"/>
    <mergeCell ref="A120:J120"/>
    <mergeCell ref="A121:A276"/>
    <mergeCell ref="E278:F278"/>
    <mergeCell ref="G278:H278"/>
    <mergeCell ref="I278:J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3:F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8.28"/>
    <col collapsed="false" customWidth="true" hidden="false" outlineLevel="0" max="10" min="10" style="0" width="17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3.7"/>
  </cols>
  <sheetData>
    <row r="1" customFormat="false" ht="51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4"/>
    </row>
    <row r="2" customFormat="false" ht="15.75" hidden="false" customHeight="false" outlineLevel="0" collapsed="false">
      <c r="A2" s="5" t="n">
        <v>2004</v>
      </c>
      <c r="B2" s="5"/>
      <c r="C2" s="5"/>
      <c r="D2" s="5"/>
      <c r="E2" s="5"/>
      <c r="F2" s="5"/>
      <c r="G2" s="5"/>
      <c r="H2" s="5"/>
      <c r="I2" s="5"/>
      <c r="J2" s="5"/>
      <c r="K2" s="42"/>
      <c r="L2" s="6"/>
      <c r="M2" s="6"/>
    </row>
    <row r="3" customFormat="false" ht="15" hidden="false" customHeight="false" outlineLevel="0" collapsed="false">
      <c r="A3" s="27" t="n">
        <v>2004</v>
      </c>
      <c r="B3" s="44" t="s">
        <v>10</v>
      </c>
      <c r="C3" s="60" t="n">
        <v>1</v>
      </c>
      <c r="D3" s="45" t="n">
        <v>38176</v>
      </c>
      <c r="E3" s="11" t="n">
        <v>87.0967741935484</v>
      </c>
      <c r="F3" s="12" t="n">
        <v>12.9032258064516</v>
      </c>
      <c r="G3" s="12" t="n">
        <v>76.2121789303468</v>
      </c>
      <c r="H3" s="12" t="n">
        <f aca="false">(100-G3)</f>
        <v>23.7878210696532</v>
      </c>
      <c r="I3" s="12" t="n">
        <v>96.0505076216369</v>
      </c>
      <c r="J3" s="61" t="n">
        <f aca="false">(100-I3)</f>
        <v>3.94949237836315</v>
      </c>
      <c r="K3" s="11"/>
    </row>
    <row r="4" customFormat="false" ht="15" hidden="false" customHeight="false" outlineLevel="0" collapsed="false">
      <c r="A4" s="27"/>
      <c r="B4" s="15" t="s">
        <v>11</v>
      </c>
      <c r="C4" s="15" t="s">
        <v>12</v>
      </c>
      <c r="D4" s="16" t="n">
        <v>38193</v>
      </c>
      <c r="E4" s="11" t="n">
        <v>46.1842105263158</v>
      </c>
      <c r="F4" s="13" t="n">
        <v>53.8157894736842</v>
      </c>
      <c r="G4" s="13" t="n">
        <v>39.33889417916</v>
      </c>
      <c r="H4" s="13" t="n">
        <f aca="false">(100-G4)</f>
        <v>60.66110582084</v>
      </c>
      <c r="I4" s="13" t="n">
        <v>53.215380072969</v>
      </c>
      <c r="J4" s="14" t="n">
        <f aca="false">(100-I4)</f>
        <v>46.784619927031</v>
      </c>
      <c r="K4" s="11"/>
    </row>
    <row r="5" customFormat="false" ht="15" hidden="false" customHeight="false" outlineLevel="0" collapsed="false">
      <c r="A5" s="27"/>
      <c r="B5" s="8" t="s">
        <v>11</v>
      </c>
      <c r="C5" s="17" t="s">
        <v>13</v>
      </c>
      <c r="D5" s="18" t="n">
        <v>38204</v>
      </c>
      <c r="E5" s="11" t="n">
        <v>26.9444444444445</v>
      </c>
      <c r="F5" s="13" t="n">
        <v>73.0555555555556</v>
      </c>
      <c r="G5" s="13" t="n">
        <v>22.3566136245651</v>
      </c>
      <c r="H5" s="13" t="n">
        <f aca="false">(100-G5)</f>
        <v>77.6433863754349</v>
      </c>
      <c r="I5" s="13" t="n">
        <v>30.247605334061</v>
      </c>
      <c r="J5" s="14" t="n">
        <f aca="false">(100-I5)</f>
        <v>69.752394665939</v>
      </c>
      <c r="K5" s="11"/>
    </row>
    <row r="6" customFormat="false" ht="15" hidden="false" customHeight="false" outlineLevel="0" collapsed="false">
      <c r="A6" s="27"/>
      <c r="B6" s="17" t="s">
        <v>11</v>
      </c>
      <c r="C6" s="17" t="s">
        <v>14</v>
      </c>
      <c r="D6" s="18" t="n">
        <v>38213</v>
      </c>
      <c r="E6" s="11" t="n">
        <v>45.1388888888889</v>
      </c>
      <c r="F6" s="13" t="n">
        <v>54.8611111111111</v>
      </c>
      <c r="G6" s="13" t="n">
        <v>39.2270529929507</v>
      </c>
      <c r="H6" s="13" t="n">
        <f aca="false">(100-G6)</f>
        <v>60.7729470070493</v>
      </c>
      <c r="I6" s="13" t="n">
        <v>53.0936816416352</v>
      </c>
      <c r="J6" s="14" t="n">
        <f aca="false">(100-I6)</f>
        <v>46.9063183583648</v>
      </c>
      <c r="K6" s="11"/>
    </row>
    <row r="7" customFormat="false" ht="15" hidden="false" customHeight="false" outlineLevel="0" collapsed="false">
      <c r="A7" s="27"/>
      <c r="B7" s="17" t="s">
        <v>15</v>
      </c>
      <c r="C7" s="17" t="n">
        <v>1</v>
      </c>
      <c r="D7" s="18" t="n">
        <v>38205</v>
      </c>
      <c r="E7" s="11" t="n">
        <v>100</v>
      </c>
      <c r="F7" s="13" t="n">
        <v>0</v>
      </c>
      <c r="G7" s="13" t="n">
        <v>100</v>
      </c>
      <c r="H7" s="13" t="n">
        <f aca="false">(100-G7)</f>
        <v>0</v>
      </c>
      <c r="I7" s="13" t="n">
        <v>100</v>
      </c>
      <c r="J7" s="14" t="n">
        <f aca="false">(100-I7)</f>
        <v>0</v>
      </c>
      <c r="K7" s="19"/>
    </row>
    <row r="8" customFormat="false" ht="15" hidden="false" customHeight="false" outlineLevel="0" collapsed="false">
      <c r="A8" s="27"/>
      <c r="B8" s="17" t="s">
        <v>15</v>
      </c>
      <c r="C8" s="17" t="n">
        <v>2</v>
      </c>
      <c r="D8" s="18" t="n">
        <v>38213</v>
      </c>
      <c r="E8" s="11" t="n">
        <v>100</v>
      </c>
      <c r="F8" s="13" t="n">
        <v>0</v>
      </c>
      <c r="G8" s="13" t="n">
        <v>100</v>
      </c>
      <c r="H8" s="13" t="n">
        <f aca="false">(100-G8)</f>
        <v>0</v>
      </c>
      <c r="I8" s="13" t="n">
        <v>100</v>
      </c>
      <c r="J8" s="14" t="n">
        <f aca="false">(100-I8)</f>
        <v>0</v>
      </c>
      <c r="K8" s="19"/>
    </row>
    <row r="9" customFormat="false" ht="15" hidden="false" customHeight="false" outlineLevel="0" collapsed="false">
      <c r="A9" s="27"/>
      <c r="B9" s="17" t="s">
        <v>16</v>
      </c>
      <c r="C9" s="17" t="n">
        <v>1</v>
      </c>
      <c r="D9" s="18" t="n">
        <v>38162</v>
      </c>
      <c r="E9" s="11" t="n">
        <v>91.1931818181818</v>
      </c>
      <c r="F9" s="13" t="n">
        <v>8.80681818181818</v>
      </c>
      <c r="G9" s="13" t="n">
        <v>81.8087122040605</v>
      </c>
      <c r="H9" s="13" t="n">
        <f aca="false">(100-G9)</f>
        <v>18.1912877959395</v>
      </c>
      <c r="I9" s="13" t="n">
        <v>100</v>
      </c>
      <c r="J9" s="14" t="n">
        <f aca="false">(100-I9)</f>
        <v>0</v>
      </c>
      <c r="K9" s="19"/>
    </row>
    <row r="10" customFormat="false" ht="15" hidden="false" customHeight="false" outlineLevel="0" collapsed="false">
      <c r="A10" s="27"/>
      <c r="B10" s="17" t="s">
        <v>16</v>
      </c>
      <c r="C10" s="17" t="n">
        <v>1</v>
      </c>
      <c r="D10" s="18" t="n">
        <v>38191</v>
      </c>
      <c r="E10" s="11" t="n">
        <v>47.9411764705882</v>
      </c>
      <c r="F10" s="13" t="n">
        <v>52.0588235294118</v>
      </c>
      <c r="G10" s="13" t="n">
        <v>36.2794116913924</v>
      </c>
      <c r="H10" s="13" t="n">
        <f aca="false">(100-G10)</f>
        <v>63.7205883086076</v>
      </c>
      <c r="I10" s="13" t="n">
        <v>61.0621097763516</v>
      </c>
      <c r="J10" s="14" t="n">
        <f aca="false">(100-I10)</f>
        <v>38.9378902236484</v>
      </c>
      <c r="K10" s="11"/>
    </row>
    <row r="11" customFormat="false" ht="15" hidden="false" customHeight="false" outlineLevel="0" collapsed="false">
      <c r="A11" s="27"/>
      <c r="B11" s="17" t="s">
        <v>17</v>
      </c>
      <c r="C11" s="17" t="n">
        <v>1</v>
      </c>
      <c r="D11" s="18" t="n">
        <v>38170</v>
      </c>
      <c r="E11" s="11" t="n">
        <v>89.3772893772894</v>
      </c>
      <c r="F11" s="13" t="n">
        <v>10.6227106227106</v>
      </c>
      <c r="G11" s="13" t="n">
        <v>78.756730372549</v>
      </c>
      <c r="H11" s="13" t="n">
        <f aca="false">(100-G11)</f>
        <v>21.243269627451</v>
      </c>
      <c r="I11" s="13" t="n">
        <v>97.9441991038557</v>
      </c>
      <c r="J11" s="14" t="n">
        <f aca="false">(100-I11)</f>
        <v>2.05580089614429</v>
      </c>
      <c r="K11" s="11"/>
    </row>
    <row r="12" customFormat="false" ht="15" hidden="false" customHeight="false" outlineLevel="0" collapsed="false">
      <c r="A12" s="27"/>
      <c r="B12" s="17" t="s">
        <v>17</v>
      </c>
      <c r="C12" s="17" t="n">
        <v>1</v>
      </c>
      <c r="D12" s="18" t="n">
        <v>38182</v>
      </c>
      <c r="E12" s="11" t="n">
        <v>98.8888888888889</v>
      </c>
      <c r="F12" s="13" t="n">
        <v>1.11111111111111</v>
      </c>
      <c r="G12" s="13" t="n">
        <v>91.774571339055</v>
      </c>
      <c r="H12" s="13" t="n">
        <f aca="false">(100-G12)</f>
        <v>8.22542866094501</v>
      </c>
      <c r="I12" s="13" t="n">
        <v>100</v>
      </c>
      <c r="J12" s="14" t="n">
        <f aca="false">(100-I12)</f>
        <v>0</v>
      </c>
      <c r="K12" s="11"/>
    </row>
    <row r="13" customFormat="false" ht="15" hidden="false" customHeight="false" outlineLevel="0" collapsed="false">
      <c r="A13" s="27"/>
      <c r="B13" s="17" t="s">
        <v>18</v>
      </c>
      <c r="C13" s="17" t="n">
        <v>1</v>
      </c>
      <c r="D13" s="18" t="n">
        <v>38159</v>
      </c>
      <c r="E13" s="11" t="n">
        <v>81.3842482100239</v>
      </c>
      <c r="F13" s="13" t="n">
        <v>18.6157517899761</v>
      </c>
      <c r="G13" s="13" t="n">
        <v>71.561382649701</v>
      </c>
      <c r="H13" s="13" t="n">
        <f aca="false">(100-G13)</f>
        <v>28.438617350299</v>
      </c>
      <c r="I13" s="13" t="n">
        <v>92.5250361008528</v>
      </c>
      <c r="J13" s="14" t="n">
        <f aca="false">(100-I13)</f>
        <v>7.4749638991472</v>
      </c>
      <c r="K13" s="11"/>
    </row>
    <row r="14" customFormat="false" ht="15" hidden="false" customHeight="false" outlineLevel="0" collapsed="false">
      <c r="A14" s="27"/>
      <c r="B14" s="17" t="s">
        <v>19</v>
      </c>
      <c r="C14" s="17" t="n">
        <v>1</v>
      </c>
      <c r="D14" s="18" t="n">
        <v>38168</v>
      </c>
      <c r="E14" s="11" t="n">
        <v>100</v>
      </c>
      <c r="F14" s="13" t="n">
        <v>0</v>
      </c>
      <c r="G14" s="13" t="n">
        <v>95.3430055159985</v>
      </c>
      <c r="H14" s="13" t="n">
        <f aca="false">(100-G14)</f>
        <v>4.6569944840015</v>
      </c>
      <c r="I14" s="13" t="n">
        <v>100</v>
      </c>
      <c r="J14" s="14" t="n">
        <f aca="false">(100-I14)</f>
        <v>0</v>
      </c>
      <c r="K14" s="11"/>
    </row>
    <row r="15" customFormat="false" ht="15.75" hidden="false" customHeight="false" outlineLevel="0" collapsed="false">
      <c r="A15" s="27"/>
      <c r="B15" s="17" t="s">
        <v>19</v>
      </c>
      <c r="C15" s="17" t="n">
        <v>2</v>
      </c>
      <c r="D15" s="18" t="n">
        <v>38176</v>
      </c>
      <c r="E15" s="11" t="n">
        <v>100</v>
      </c>
      <c r="F15" s="20" t="n">
        <v>0</v>
      </c>
      <c r="G15" s="13" t="n">
        <v>99.2988972249764</v>
      </c>
      <c r="H15" s="13" t="n">
        <f aca="false">(100-G15)</f>
        <v>0.7011027750236</v>
      </c>
      <c r="I15" s="13" t="n">
        <v>100</v>
      </c>
      <c r="J15" s="14" t="n">
        <f aca="false">(100-I15)</f>
        <v>0</v>
      </c>
      <c r="K15" s="11"/>
    </row>
    <row r="16" customFormat="false" ht="15.75" hidden="false" customHeight="false" outlineLevel="0" collapsed="false">
      <c r="A16" s="5" t="n">
        <v>2005</v>
      </c>
      <c r="B16" s="5"/>
      <c r="C16" s="5"/>
      <c r="D16" s="5"/>
      <c r="E16" s="5"/>
      <c r="F16" s="5"/>
      <c r="G16" s="5"/>
      <c r="H16" s="5"/>
      <c r="I16" s="5"/>
      <c r="J16" s="5"/>
      <c r="K16" s="6"/>
      <c r="L16" s="6"/>
      <c r="M16" s="6"/>
    </row>
    <row r="17" customFormat="false" ht="15" hidden="false" customHeight="false" outlineLevel="0" collapsed="false">
      <c r="A17" s="21" t="n">
        <v>2005</v>
      </c>
      <c r="B17" s="22" t="s">
        <v>20</v>
      </c>
      <c r="C17" s="15" t="s">
        <v>13</v>
      </c>
      <c r="D17" s="16" t="n">
        <v>38529</v>
      </c>
      <c r="E17" s="23" t="n">
        <v>69.7996918335902</v>
      </c>
      <c r="F17" s="12" t="n">
        <v>30.2003081664099</v>
      </c>
      <c r="G17" s="13" t="n">
        <v>56.1870625592561</v>
      </c>
      <c r="H17" s="13" t="n">
        <f aca="false">(100-G17)</f>
        <v>43.8129374407439</v>
      </c>
      <c r="I17" s="13" t="n">
        <v>78.3609508226617</v>
      </c>
      <c r="J17" s="14" t="n">
        <f aca="false">(100-I17)</f>
        <v>21.6390491773383</v>
      </c>
      <c r="K17" s="23"/>
      <c r="L17" s="24"/>
      <c r="M17" s="24"/>
    </row>
    <row r="18" customFormat="false" ht="15" hidden="false" customHeight="false" outlineLevel="0" collapsed="false">
      <c r="A18" s="21"/>
      <c r="B18" s="22" t="s">
        <v>20</v>
      </c>
      <c r="C18" s="15" t="n">
        <v>1</v>
      </c>
      <c r="D18" s="16" t="n">
        <v>38544</v>
      </c>
      <c r="E18" s="23" t="n">
        <v>18.2959641255605</v>
      </c>
      <c r="F18" s="13" t="n">
        <v>81.7040358744395</v>
      </c>
      <c r="G18" s="13" t="n">
        <v>12.9671058440999</v>
      </c>
      <c r="H18" s="13" t="n">
        <f aca="false">(100-G18)</f>
        <v>87.0328941559002</v>
      </c>
      <c r="I18" s="13" t="n">
        <v>25.0869990228359</v>
      </c>
      <c r="J18" s="14" t="n">
        <f aca="false">(100-I18)</f>
        <v>74.9130009771641</v>
      </c>
      <c r="K18" s="23"/>
    </row>
    <row r="19" customFormat="false" ht="15" hidden="false" customHeight="false" outlineLevel="0" collapsed="false">
      <c r="A19" s="21"/>
      <c r="B19" s="22" t="s">
        <v>20</v>
      </c>
      <c r="C19" s="15" t="s">
        <v>13</v>
      </c>
      <c r="D19" s="16" t="n">
        <v>38586</v>
      </c>
      <c r="E19" s="23" t="n">
        <v>91.4101290963257</v>
      </c>
      <c r="F19" s="13" t="n">
        <v>8.58987090367428</v>
      </c>
      <c r="G19" s="13" t="n">
        <v>78.5739428792732</v>
      </c>
      <c r="H19" s="13" t="n">
        <f aca="false">(100-G19)</f>
        <v>21.4260571207268</v>
      </c>
      <c r="I19" s="13" t="n">
        <v>96.4493194281459</v>
      </c>
      <c r="J19" s="14" t="n">
        <f aca="false">(100-I19)</f>
        <v>3.55068057185407</v>
      </c>
      <c r="K19" s="23"/>
    </row>
    <row r="20" customFormat="false" ht="15" hidden="false" customHeight="false" outlineLevel="0" collapsed="false">
      <c r="A20" s="21"/>
      <c r="B20" s="22" t="s">
        <v>21</v>
      </c>
      <c r="C20" s="15" t="n">
        <v>1</v>
      </c>
      <c r="D20" s="16" t="n">
        <v>38523</v>
      </c>
      <c r="E20" s="23" t="n">
        <v>93.2357043235704</v>
      </c>
      <c r="F20" s="13" t="n">
        <v>6.76429567642957</v>
      </c>
      <c r="G20" s="13" t="n">
        <v>80.5990086027347</v>
      </c>
      <c r="H20" s="13" t="n">
        <f aca="false">(100-G20)</f>
        <v>19.4009913972653</v>
      </c>
      <c r="I20" s="13" t="n">
        <v>100</v>
      </c>
      <c r="J20" s="14" t="n">
        <f aca="false">(100-I20)</f>
        <v>0</v>
      </c>
      <c r="K20" s="23"/>
    </row>
    <row r="21" customFormat="false" ht="15" hidden="false" customHeight="false" outlineLevel="0" collapsed="false">
      <c r="A21" s="21"/>
      <c r="B21" s="22" t="s">
        <v>21</v>
      </c>
      <c r="C21" s="15" t="n">
        <v>1</v>
      </c>
      <c r="D21" s="16" t="n">
        <v>38553</v>
      </c>
      <c r="E21" s="23" t="n">
        <v>100</v>
      </c>
      <c r="F21" s="13" t="n">
        <v>0</v>
      </c>
      <c r="G21" s="13" t="n">
        <v>98.3827263557384</v>
      </c>
      <c r="H21" s="13" t="n">
        <f aca="false">(100-G21)</f>
        <v>1.61727364426159</v>
      </c>
      <c r="I21" s="13" t="n">
        <v>100</v>
      </c>
      <c r="J21" s="14" t="n">
        <f aca="false">(100-I21)</f>
        <v>0</v>
      </c>
      <c r="K21" s="23"/>
    </row>
    <row r="22" customFormat="false" ht="15" hidden="false" customHeight="false" outlineLevel="0" collapsed="false">
      <c r="A22" s="21"/>
      <c r="B22" s="22" t="s">
        <v>21</v>
      </c>
      <c r="C22" s="15" t="n">
        <v>1</v>
      </c>
      <c r="D22" s="16" t="n">
        <v>38609</v>
      </c>
      <c r="E22" s="23" t="n">
        <v>93.7142857142857</v>
      </c>
      <c r="F22" s="13" t="n">
        <v>6.28571428571429</v>
      </c>
      <c r="G22" s="13" t="n">
        <v>78.1890108651735</v>
      </c>
      <c r="H22" s="13" t="n">
        <f aca="false">(100-G22)</f>
        <v>21.8109891348265</v>
      </c>
      <c r="I22" s="13" t="n">
        <v>100</v>
      </c>
      <c r="J22" s="14" t="n">
        <f aca="false">(100-I22)</f>
        <v>0</v>
      </c>
      <c r="K22" s="23"/>
    </row>
    <row r="23" customFormat="false" ht="15" hidden="false" customHeight="false" outlineLevel="0" collapsed="false">
      <c r="A23" s="21"/>
      <c r="B23" s="22" t="s">
        <v>10</v>
      </c>
      <c r="C23" s="15" t="n">
        <v>1</v>
      </c>
      <c r="D23" s="16" t="n">
        <v>38525</v>
      </c>
      <c r="E23" s="23" t="n">
        <v>61.4699331848552</v>
      </c>
      <c r="F23" s="13" t="n">
        <v>38.5300668151448</v>
      </c>
      <c r="G23" s="13" t="n">
        <v>47.3476092740441</v>
      </c>
      <c r="H23" s="13" t="n">
        <f aca="false">(100-G23)</f>
        <v>52.6523907259559</v>
      </c>
      <c r="I23" s="13" t="n">
        <v>68.6695934516532</v>
      </c>
      <c r="J23" s="14" t="n">
        <f aca="false">(100-I23)</f>
        <v>31.3304065483468</v>
      </c>
      <c r="K23" s="23"/>
    </row>
    <row r="24" customFormat="false" ht="15" hidden="false" customHeight="false" outlineLevel="0" collapsed="false">
      <c r="A24" s="21"/>
      <c r="B24" s="22" t="s">
        <v>10</v>
      </c>
      <c r="C24" s="15" t="n">
        <v>1</v>
      </c>
      <c r="D24" s="16" t="n">
        <v>38573</v>
      </c>
      <c r="E24" s="23" t="n">
        <v>100</v>
      </c>
      <c r="F24" s="13" t="n">
        <v>0</v>
      </c>
      <c r="G24" s="13" t="n">
        <v>100</v>
      </c>
      <c r="H24" s="13" t="n">
        <f aca="false">(100-G24)</f>
        <v>0</v>
      </c>
      <c r="I24" s="13" t="n">
        <v>100</v>
      </c>
      <c r="J24" s="14" t="n">
        <f aca="false">(100-I24)</f>
        <v>0</v>
      </c>
      <c r="K24" s="23"/>
    </row>
    <row r="25" customFormat="false" ht="15" hidden="false" customHeight="false" outlineLevel="0" collapsed="false">
      <c r="A25" s="21"/>
      <c r="B25" s="22" t="s">
        <v>22</v>
      </c>
      <c r="C25" s="15" t="n">
        <v>2</v>
      </c>
      <c r="D25" s="16" t="n">
        <v>38515</v>
      </c>
      <c r="E25" s="23" t="n">
        <v>42.8191489361702</v>
      </c>
      <c r="F25" s="13" t="n">
        <v>57.1808510638298</v>
      </c>
      <c r="G25" s="13" t="n">
        <v>35.7062645257697</v>
      </c>
      <c r="H25" s="13" t="n">
        <f aca="false">(100-G25)</f>
        <v>64.2937354742303</v>
      </c>
      <c r="I25" s="13" t="n">
        <v>53.5593972897773</v>
      </c>
      <c r="J25" s="14" t="n">
        <f aca="false">(100-I25)</f>
        <v>46.4406027102227</v>
      </c>
      <c r="K25" s="23"/>
    </row>
    <row r="26" customFormat="false" ht="15" hidden="false" customHeight="false" outlineLevel="0" collapsed="false">
      <c r="A26" s="21"/>
      <c r="B26" s="22" t="s">
        <v>22</v>
      </c>
      <c r="C26" s="15" t="n">
        <v>1</v>
      </c>
      <c r="D26" s="16" t="n">
        <v>38528</v>
      </c>
      <c r="E26" s="23" t="n">
        <v>77.3262032085561</v>
      </c>
      <c r="F26" s="13" t="n">
        <v>22.6737967914439</v>
      </c>
      <c r="G26" s="13" t="n">
        <v>63.0605947350684</v>
      </c>
      <c r="H26" s="13" t="n">
        <f aca="false">(100-G26)</f>
        <v>36.9394052649316</v>
      </c>
      <c r="I26" s="13" t="n">
        <v>86.1040167799818</v>
      </c>
      <c r="J26" s="14" t="n">
        <f aca="false">(100-I26)</f>
        <v>13.8959832200182</v>
      </c>
      <c r="K26" s="23"/>
    </row>
    <row r="27" customFormat="false" ht="15" hidden="false" customHeight="false" outlineLevel="0" collapsed="false">
      <c r="A27" s="21"/>
      <c r="B27" s="22" t="s">
        <v>22</v>
      </c>
      <c r="C27" s="15" t="n">
        <v>2</v>
      </c>
      <c r="D27" s="16" t="n">
        <v>38536</v>
      </c>
      <c r="E27" s="23" t="n">
        <v>45.5197132616488</v>
      </c>
      <c r="F27" s="13" t="n">
        <v>54.4802867383513</v>
      </c>
      <c r="G27" s="13" t="n">
        <v>37.9510158517289</v>
      </c>
      <c r="H27" s="13" t="n">
        <f aca="false">(100-G27)</f>
        <v>62.0489841482711</v>
      </c>
      <c r="I27" s="13" t="n">
        <v>56.9220434656998</v>
      </c>
      <c r="J27" s="14" t="n">
        <f aca="false">(100-I27)</f>
        <v>43.0779565343002</v>
      </c>
      <c r="K27" s="23"/>
    </row>
    <row r="28" customFormat="false" ht="15" hidden="false" customHeight="false" outlineLevel="0" collapsed="false">
      <c r="A28" s="21"/>
      <c r="B28" s="22" t="s">
        <v>22</v>
      </c>
      <c r="C28" s="15" t="n">
        <v>1</v>
      </c>
      <c r="D28" s="16" t="n">
        <v>38610</v>
      </c>
      <c r="E28" s="23" t="n">
        <v>100</v>
      </c>
      <c r="F28" s="13" t="n">
        <v>0</v>
      </c>
      <c r="G28" s="13" t="n">
        <v>99.907407220568</v>
      </c>
      <c r="H28" s="13" t="n">
        <f aca="false">(100-G28)</f>
        <v>0.0925927794319961</v>
      </c>
      <c r="I28" s="13" t="n">
        <v>100</v>
      </c>
      <c r="J28" s="14" t="n">
        <f aca="false">(100-I28)</f>
        <v>0</v>
      </c>
      <c r="K28" s="23"/>
    </row>
    <row r="29" customFormat="false" ht="15" hidden="false" customHeight="false" outlineLevel="0" collapsed="false">
      <c r="A29" s="21"/>
      <c r="B29" s="22" t="s">
        <v>22</v>
      </c>
      <c r="C29" s="15" t="s">
        <v>13</v>
      </c>
      <c r="D29" s="16" t="n">
        <v>38621</v>
      </c>
      <c r="E29" s="23" t="n">
        <v>82.6690821256039</v>
      </c>
      <c r="F29" s="13" t="n">
        <v>17.3309178743961</v>
      </c>
      <c r="G29" s="13" t="n">
        <v>61.8264162891804</v>
      </c>
      <c r="H29" s="13" t="n">
        <f aca="false">(100-G29)</f>
        <v>38.1735837108196</v>
      </c>
      <c r="I29" s="13" t="n">
        <v>89.0700664898245</v>
      </c>
      <c r="J29" s="14" t="n">
        <f aca="false">(100-I29)</f>
        <v>10.9299335101755</v>
      </c>
      <c r="K29" s="23"/>
    </row>
    <row r="30" customFormat="false" ht="15" hidden="false" customHeight="false" outlineLevel="0" collapsed="false">
      <c r="A30" s="21"/>
      <c r="B30" s="22" t="s">
        <v>23</v>
      </c>
      <c r="C30" s="15" t="s">
        <v>13</v>
      </c>
      <c r="D30" s="16" t="n">
        <v>38505</v>
      </c>
      <c r="E30" s="23" t="n">
        <v>100</v>
      </c>
      <c r="F30" s="13" t="n">
        <v>0</v>
      </c>
      <c r="G30" s="13" t="n">
        <v>100</v>
      </c>
      <c r="H30" s="13" t="n">
        <f aca="false">(100-G30)</f>
        <v>0</v>
      </c>
      <c r="I30" s="13" t="n">
        <v>100</v>
      </c>
      <c r="J30" s="14" t="n">
        <f aca="false">(100-I30)</f>
        <v>0</v>
      </c>
      <c r="K30" s="23"/>
    </row>
    <row r="31" customFormat="false" ht="15" hidden="false" customHeight="false" outlineLevel="0" collapsed="false">
      <c r="A31" s="21"/>
      <c r="B31" s="22" t="s">
        <v>23</v>
      </c>
      <c r="C31" s="15" t="s">
        <v>13</v>
      </c>
      <c r="D31" s="16" t="n">
        <v>38523</v>
      </c>
      <c r="E31" s="23" t="n">
        <v>83.8666666666667</v>
      </c>
      <c r="F31" s="13" t="n">
        <v>16.1333333333333</v>
      </c>
      <c r="G31" s="13" t="n">
        <v>62.8111646287544</v>
      </c>
      <c r="H31" s="13" t="n">
        <f aca="false">(100-G31)</f>
        <v>37.1888353712456</v>
      </c>
      <c r="I31" s="13" t="n">
        <v>97.3080590570416</v>
      </c>
      <c r="J31" s="14" t="n">
        <f aca="false">(100-I31)</f>
        <v>2.69194094295838</v>
      </c>
      <c r="K31" s="23"/>
    </row>
    <row r="32" customFormat="false" ht="15" hidden="false" customHeight="false" outlineLevel="0" collapsed="false">
      <c r="A32" s="21"/>
      <c r="B32" s="22" t="s">
        <v>23</v>
      </c>
      <c r="C32" s="15" t="s">
        <v>13</v>
      </c>
      <c r="D32" s="16" t="n">
        <v>38553</v>
      </c>
      <c r="E32" s="23" t="n">
        <v>100</v>
      </c>
      <c r="F32" s="13" t="n">
        <v>0</v>
      </c>
      <c r="G32" s="13" t="n">
        <v>94.6421663325867</v>
      </c>
      <c r="H32" s="13" t="n">
        <f aca="false">(100-G32)</f>
        <v>5.35783366741333</v>
      </c>
      <c r="I32" s="13" t="n">
        <v>100</v>
      </c>
      <c r="J32" s="14" t="n">
        <f aca="false">(100-I32)</f>
        <v>0</v>
      </c>
      <c r="K32" s="23"/>
    </row>
    <row r="33" customFormat="false" ht="15" hidden="false" customHeight="false" outlineLevel="0" collapsed="false">
      <c r="A33" s="21"/>
      <c r="B33" s="22" t="s">
        <v>23</v>
      </c>
      <c r="C33" s="15" t="s">
        <v>13</v>
      </c>
      <c r="D33" s="16" t="n">
        <v>38595</v>
      </c>
      <c r="E33" s="23" t="n">
        <v>100</v>
      </c>
      <c r="F33" s="13" t="n">
        <v>0</v>
      </c>
      <c r="G33" s="13" t="n">
        <v>99.5279553400953</v>
      </c>
      <c r="H33" s="13" t="n">
        <f aca="false">(100-G33)</f>
        <v>0.472044659904711</v>
      </c>
      <c r="I33" s="13" t="n">
        <v>100</v>
      </c>
      <c r="J33" s="14" t="n">
        <f aca="false">(100-I33)</f>
        <v>0</v>
      </c>
      <c r="K33" s="23"/>
    </row>
    <row r="34" customFormat="false" ht="15" hidden="false" customHeight="false" outlineLevel="0" collapsed="false">
      <c r="A34" s="21"/>
      <c r="B34" s="22" t="s">
        <v>23</v>
      </c>
      <c r="C34" s="15" t="n">
        <v>2</v>
      </c>
      <c r="D34" s="16" t="n">
        <v>38606</v>
      </c>
      <c r="E34" s="23" t="n">
        <v>82.0388349514563</v>
      </c>
      <c r="F34" s="13" t="n">
        <v>17.9611650485437</v>
      </c>
      <c r="G34" s="13" t="n">
        <v>63.7540461896935</v>
      </c>
      <c r="H34" s="13" t="n">
        <f aca="false">(100-G34)</f>
        <v>36.2459538103065</v>
      </c>
      <c r="I34" s="13" t="n">
        <v>100</v>
      </c>
      <c r="J34" s="14" t="n">
        <f aca="false">(100-I34)</f>
        <v>0</v>
      </c>
      <c r="K34" s="23"/>
    </row>
    <row r="35" customFormat="false" ht="15" hidden="false" customHeight="false" outlineLevel="0" collapsed="false">
      <c r="A35" s="21"/>
      <c r="B35" s="22" t="s">
        <v>11</v>
      </c>
      <c r="C35" s="15" t="s">
        <v>12</v>
      </c>
      <c r="D35" s="16" t="n">
        <v>38496</v>
      </c>
      <c r="E35" s="23" t="n">
        <v>100</v>
      </c>
      <c r="F35" s="13" t="n">
        <v>0</v>
      </c>
      <c r="G35" s="13" t="n">
        <v>96.3897341143097</v>
      </c>
      <c r="H35" s="13" t="n">
        <f aca="false">(100-G35)</f>
        <v>3.61026588569034</v>
      </c>
      <c r="I35" s="13" t="n">
        <v>100</v>
      </c>
      <c r="J35" s="14" t="n">
        <f aca="false">(100-I35)</f>
        <v>0</v>
      </c>
      <c r="K35" s="23"/>
    </row>
    <row r="36" customFormat="false" ht="15" hidden="false" customHeight="false" outlineLevel="0" collapsed="false">
      <c r="A36" s="21"/>
      <c r="B36" s="22" t="s">
        <v>11</v>
      </c>
      <c r="C36" s="15" t="s">
        <v>12</v>
      </c>
      <c r="D36" s="16" t="n">
        <v>38524</v>
      </c>
      <c r="E36" s="23" t="n">
        <v>83.2661290322581</v>
      </c>
      <c r="F36" s="13" t="n">
        <v>16.7338709677419</v>
      </c>
      <c r="G36" s="13" t="n">
        <v>64.5375917826778</v>
      </c>
      <c r="H36" s="13" t="n">
        <f aca="false">(100-G36)</f>
        <v>35.4624082173222</v>
      </c>
      <c r="I36" s="13" t="n">
        <v>100</v>
      </c>
      <c r="J36" s="14" t="n">
        <f aca="false">(100-I36)</f>
        <v>0</v>
      </c>
      <c r="K36" s="23"/>
    </row>
    <row r="37" customFormat="false" ht="15" hidden="false" customHeight="false" outlineLevel="0" collapsed="false">
      <c r="A37" s="21"/>
      <c r="B37" s="22" t="s">
        <v>11</v>
      </c>
      <c r="C37" s="15" t="s">
        <v>13</v>
      </c>
      <c r="D37" s="16" t="n">
        <v>38572</v>
      </c>
      <c r="E37" s="23" t="n">
        <v>100</v>
      </c>
      <c r="F37" s="13" t="n">
        <v>0</v>
      </c>
      <c r="G37" s="13" t="n">
        <v>100</v>
      </c>
      <c r="H37" s="13" t="n">
        <f aca="false">(100-G37)</f>
        <v>0</v>
      </c>
      <c r="I37" s="13" t="n">
        <v>100</v>
      </c>
      <c r="J37" s="14" t="n">
        <f aca="false">(100-I37)</f>
        <v>0</v>
      </c>
      <c r="K37" s="23"/>
    </row>
    <row r="38" customFormat="false" ht="15" hidden="false" customHeight="false" outlineLevel="0" collapsed="false">
      <c r="A38" s="21"/>
      <c r="B38" s="22" t="s">
        <v>11</v>
      </c>
      <c r="C38" s="15" t="s">
        <v>14</v>
      </c>
      <c r="D38" s="16" t="n">
        <v>38587</v>
      </c>
      <c r="E38" s="23" t="n">
        <v>100</v>
      </c>
      <c r="F38" s="13" t="n">
        <v>0</v>
      </c>
      <c r="G38" s="13" t="n">
        <v>100</v>
      </c>
      <c r="H38" s="13" t="n">
        <f aca="false">(100-G38)</f>
        <v>0</v>
      </c>
      <c r="I38" s="13" t="n">
        <v>100</v>
      </c>
      <c r="J38" s="14" t="n">
        <f aca="false">(100-I38)</f>
        <v>0</v>
      </c>
      <c r="K38" s="23"/>
    </row>
    <row r="39" customFormat="false" ht="15" hidden="false" customHeight="false" outlineLevel="0" collapsed="false">
      <c r="A39" s="21"/>
      <c r="B39" s="22" t="s">
        <v>11</v>
      </c>
      <c r="C39" s="15" t="s">
        <v>13</v>
      </c>
      <c r="D39" s="16" t="n">
        <v>38599</v>
      </c>
      <c r="E39" s="23" t="n">
        <v>100</v>
      </c>
      <c r="F39" s="13" t="n">
        <v>0</v>
      </c>
      <c r="G39" s="13" t="n">
        <v>100</v>
      </c>
      <c r="H39" s="13" t="n">
        <f aca="false">(100-G39)</f>
        <v>0</v>
      </c>
      <c r="I39" s="13" t="n">
        <v>100</v>
      </c>
      <c r="J39" s="14" t="n">
        <f aca="false">(100-I39)</f>
        <v>0</v>
      </c>
      <c r="K39" s="23"/>
    </row>
    <row r="40" customFormat="false" ht="15" hidden="false" customHeight="false" outlineLevel="0" collapsed="false">
      <c r="A40" s="21"/>
      <c r="B40" s="22" t="s">
        <v>11</v>
      </c>
      <c r="C40" s="15" t="s">
        <v>14</v>
      </c>
      <c r="D40" s="16" t="n">
        <v>38609</v>
      </c>
      <c r="E40" s="23" t="n">
        <v>100</v>
      </c>
      <c r="F40" s="13" t="n">
        <v>0</v>
      </c>
      <c r="G40" s="13" t="n">
        <v>100</v>
      </c>
      <c r="H40" s="13" t="n">
        <f aca="false">(100-G40)</f>
        <v>0</v>
      </c>
      <c r="I40" s="13" t="n">
        <v>100</v>
      </c>
      <c r="J40" s="14" t="n">
        <f aca="false">(100-I40)</f>
        <v>0</v>
      </c>
      <c r="K40" s="23"/>
    </row>
    <row r="41" customFormat="false" ht="15" hidden="false" customHeight="false" outlineLevel="0" collapsed="false">
      <c r="A41" s="21"/>
      <c r="B41" s="22" t="s">
        <v>11</v>
      </c>
      <c r="C41" s="15" t="s">
        <v>13</v>
      </c>
      <c r="D41" s="16" t="n">
        <v>38621</v>
      </c>
      <c r="E41" s="23" t="n">
        <v>100</v>
      </c>
      <c r="F41" s="13" t="n">
        <v>0</v>
      </c>
      <c r="G41" s="13" t="n">
        <v>89.5787138564732</v>
      </c>
      <c r="H41" s="13" t="n">
        <f aca="false">(100-G41)</f>
        <v>10.4212861435268</v>
      </c>
      <c r="I41" s="13" t="n">
        <v>100</v>
      </c>
      <c r="J41" s="14" t="n">
        <f aca="false">(100-I41)</f>
        <v>0</v>
      </c>
      <c r="K41" s="23"/>
    </row>
    <row r="42" customFormat="false" ht="15" hidden="false" customHeight="false" outlineLevel="0" collapsed="false">
      <c r="A42" s="21"/>
      <c r="B42" s="22" t="s">
        <v>11</v>
      </c>
      <c r="C42" s="15" t="s">
        <v>14</v>
      </c>
      <c r="D42" s="16" t="n">
        <v>38631</v>
      </c>
      <c r="E42" s="23" t="n">
        <v>100</v>
      </c>
      <c r="F42" s="13" t="n">
        <v>0</v>
      </c>
      <c r="G42" s="13" t="n">
        <v>78.144387577703</v>
      </c>
      <c r="H42" s="13" t="n">
        <f aca="false">(100-G42)</f>
        <v>21.855612422297</v>
      </c>
      <c r="I42" s="28" t="n">
        <v>100</v>
      </c>
      <c r="J42" s="14" t="n">
        <v>0</v>
      </c>
      <c r="K42" s="23"/>
    </row>
    <row r="43" customFormat="false" ht="15" hidden="false" customHeight="false" outlineLevel="0" collapsed="false">
      <c r="A43" s="21"/>
      <c r="B43" s="22" t="s">
        <v>24</v>
      </c>
      <c r="C43" s="15" t="n">
        <v>1</v>
      </c>
      <c r="D43" s="16" t="n">
        <v>38501</v>
      </c>
      <c r="E43" s="13" t="n">
        <v>79.6511627906977</v>
      </c>
      <c r="F43" s="13" t="n">
        <v>20.3488372093023</v>
      </c>
      <c r="G43" s="13" t="n">
        <v>65.5360248759215</v>
      </c>
      <c r="H43" s="13" t="n">
        <f aca="false">(100-G43)</f>
        <v>34.4639751240785</v>
      </c>
      <c r="I43" s="13" t="n">
        <v>88.2092563527332</v>
      </c>
      <c r="J43" s="14" t="n">
        <f aca="false">(100-I43)</f>
        <v>11.7907436472668</v>
      </c>
      <c r="K43" s="23"/>
    </row>
    <row r="44" customFormat="false" ht="15" hidden="false" customHeight="false" outlineLevel="0" collapsed="false">
      <c r="A44" s="21"/>
      <c r="B44" s="22" t="s">
        <v>24</v>
      </c>
      <c r="C44" s="15" t="n">
        <v>1</v>
      </c>
      <c r="D44" s="16" t="n">
        <v>38536</v>
      </c>
      <c r="E44" s="13" t="n">
        <v>64.6103896103896</v>
      </c>
      <c r="F44" s="13" t="n">
        <v>35.3896103896104</v>
      </c>
      <c r="G44" s="13" t="n">
        <v>50.1161396779409</v>
      </c>
      <c r="H44" s="13" t="n">
        <f aca="false">(100-G44)</f>
        <v>49.8838603220591</v>
      </c>
      <c r="I44" s="13" t="n">
        <v>67.5505623832362</v>
      </c>
      <c r="J44" s="14" t="n">
        <f aca="false">(100-I44)</f>
        <v>32.4494376167638</v>
      </c>
      <c r="K44" s="23"/>
    </row>
    <row r="45" customFormat="false" ht="15" hidden="false" customHeight="false" outlineLevel="0" collapsed="false">
      <c r="A45" s="21"/>
      <c r="B45" s="22" t="s">
        <v>24</v>
      </c>
      <c r="C45" s="15" t="n">
        <v>1</v>
      </c>
      <c r="D45" s="16" t="n">
        <v>38545</v>
      </c>
      <c r="E45" s="13" t="n">
        <v>43.1481481481482</v>
      </c>
      <c r="F45" s="13" t="n">
        <v>56.8518518518518</v>
      </c>
      <c r="G45" s="13" t="n">
        <v>31.6153838607746</v>
      </c>
      <c r="H45" s="13" t="n">
        <f aca="false">(100-G45)</f>
        <v>68.3846161392254</v>
      </c>
      <c r="I45" s="13" t="n">
        <v>50.9551280230886</v>
      </c>
      <c r="J45" s="14" t="n">
        <f aca="false">(100-I45)</f>
        <v>49.0448719769114</v>
      </c>
      <c r="K45" s="23"/>
    </row>
    <row r="46" customFormat="false" ht="15" hidden="false" customHeight="false" outlineLevel="0" collapsed="false">
      <c r="A46" s="21"/>
      <c r="B46" s="22" t="s">
        <v>24</v>
      </c>
      <c r="C46" s="15" t="n">
        <v>1</v>
      </c>
      <c r="D46" s="16" t="n">
        <v>38555</v>
      </c>
      <c r="E46" s="13" t="n">
        <v>52.972027972028</v>
      </c>
      <c r="F46" s="13" t="n">
        <v>47.027972027972</v>
      </c>
      <c r="G46" s="13" t="n">
        <v>40.7359593229317</v>
      </c>
      <c r="H46" s="13" t="n">
        <f aca="false">(100-G46)</f>
        <v>59.2640406770683</v>
      </c>
      <c r="I46" s="13" t="n">
        <v>61.2079395483967</v>
      </c>
      <c r="J46" s="14" t="n">
        <f aca="false">(100-I46)</f>
        <v>38.7920604516033</v>
      </c>
      <c r="K46" s="23"/>
    </row>
    <row r="47" customFormat="false" ht="15" hidden="false" customHeight="false" outlineLevel="0" collapsed="false">
      <c r="A47" s="21"/>
      <c r="B47" s="22" t="s">
        <v>24</v>
      </c>
      <c r="C47" s="15" t="n">
        <v>1</v>
      </c>
      <c r="D47" s="16" t="n">
        <v>38565</v>
      </c>
      <c r="E47" s="13" t="n">
        <v>51.6071428571429</v>
      </c>
      <c r="F47" s="13" t="n">
        <v>48.3928571428571</v>
      </c>
      <c r="G47" s="13" t="n">
        <v>39.7502469064185</v>
      </c>
      <c r="H47" s="13" t="n">
        <f aca="false">(100-G47)</f>
        <v>60.2497530935815</v>
      </c>
      <c r="I47" s="13" t="n">
        <v>60.1075675745238</v>
      </c>
      <c r="J47" s="14" t="n">
        <f aca="false">(100-I47)</f>
        <v>39.8924324254762</v>
      </c>
      <c r="K47" s="23"/>
    </row>
    <row r="48" customFormat="false" ht="15" hidden="false" customHeight="false" outlineLevel="0" collapsed="false">
      <c r="A48" s="21"/>
      <c r="B48" s="22" t="s">
        <v>24</v>
      </c>
      <c r="C48" s="15" t="n">
        <v>1</v>
      </c>
      <c r="D48" s="16" t="n">
        <v>38579</v>
      </c>
      <c r="E48" s="13" t="n">
        <v>56.7430025445293</v>
      </c>
      <c r="F48" s="13" t="n">
        <v>43.2569974554707</v>
      </c>
      <c r="G48" s="13" t="n">
        <v>43.6457596104668</v>
      </c>
      <c r="H48" s="13" t="n">
        <f aca="false">(100-G48)</f>
        <v>56.3542403895332</v>
      </c>
      <c r="I48" s="13" t="n">
        <v>64.4996469424463</v>
      </c>
      <c r="J48" s="14" t="n">
        <f aca="false">(100-I48)</f>
        <v>35.5003530575538</v>
      </c>
      <c r="K48" s="23"/>
    </row>
    <row r="49" customFormat="false" ht="15" hidden="false" customHeight="false" outlineLevel="0" collapsed="false">
      <c r="A49" s="21"/>
      <c r="B49" s="22" t="s">
        <v>24</v>
      </c>
      <c r="C49" s="15" t="n">
        <v>1</v>
      </c>
      <c r="D49" s="16" t="n">
        <v>38593</v>
      </c>
      <c r="E49" s="13" t="n">
        <v>79.002624671916</v>
      </c>
      <c r="F49" s="13" t="n">
        <v>20.997375328084</v>
      </c>
      <c r="G49" s="13" t="n">
        <v>64.4860374029876</v>
      </c>
      <c r="H49" s="13" t="n">
        <f aca="false">(100-G49)</f>
        <v>35.5139625970125</v>
      </c>
      <c r="I49" s="13" t="n">
        <v>87.4841058084913</v>
      </c>
      <c r="J49" s="14" t="n">
        <f aca="false">(100-I49)</f>
        <v>12.5158941915087</v>
      </c>
      <c r="K49" s="23"/>
    </row>
    <row r="50" customFormat="false" ht="15" hidden="false" customHeight="false" outlineLevel="0" collapsed="false">
      <c r="A50" s="21"/>
      <c r="B50" s="22" t="s">
        <v>25</v>
      </c>
      <c r="C50" s="15" t="n">
        <v>1</v>
      </c>
      <c r="D50" s="16" t="n">
        <v>38490</v>
      </c>
      <c r="E50" s="23" t="n">
        <v>90.2469135802469</v>
      </c>
      <c r="F50" s="13" t="n">
        <v>9.75308641975309</v>
      </c>
      <c r="G50" s="13" t="n">
        <v>75.4637411060088</v>
      </c>
      <c r="H50" s="13" t="n">
        <f aca="false">(100-G50)</f>
        <v>24.5362588939912</v>
      </c>
      <c r="I50" s="13" t="n">
        <v>98.3589745549134</v>
      </c>
      <c r="J50" s="14" t="n">
        <f aca="false">(100-I50)</f>
        <v>1.64102544508663</v>
      </c>
      <c r="K50" s="23"/>
    </row>
    <row r="51" customFormat="false" ht="15" hidden="false" customHeight="false" outlineLevel="0" collapsed="false">
      <c r="A51" s="21"/>
      <c r="B51" s="22" t="s">
        <v>25</v>
      </c>
      <c r="C51" s="15" t="n">
        <v>1</v>
      </c>
      <c r="D51" s="16" t="n">
        <v>38533</v>
      </c>
      <c r="E51" s="23" t="n">
        <v>92.4177396280401</v>
      </c>
      <c r="F51" s="13" t="n">
        <v>7.58226037195994</v>
      </c>
      <c r="G51" s="13" t="n">
        <v>79.1798729485136</v>
      </c>
      <c r="H51" s="13" t="n">
        <f aca="false">(100-G51)</f>
        <v>20.8201270514864</v>
      </c>
      <c r="I51" s="13" t="n">
        <v>100</v>
      </c>
      <c r="J51" s="14" t="n">
        <f aca="false">(100-I51)</f>
        <v>0</v>
      </c>
      <c r="K51" s="23"/>
    </row>
    <row r="52" customFormat="false" ht="15" hidden="false" customHeight="false" outlineLevel="0" collapsed="false">
      <c r="A52" s="21"/>
      <c r="B52" s="22" t="s">
        <v>25</v>
      </c>
      <c r="C52" s="15" t="n">
        <v>1</v>
      </c>
      <c r="D52" s="16" t="n">
        <v>38622</v>
      </c>
      <c r="E52" s="23" t="n">
        <v>100</v>
      </c>
      <c r="F52" s="13" t="n">
        <v>0</v>
      </c>
      <c r="G52" s="13" t="n">
        <v>100</v>
      </c>
      <c r="H52" s="13" t="n">
        <f aca="false">(100-G52)</f>
        <v>0</v>
      </c>
      <c r="I52" s="13" t="n">
        <v>100</v>
      </c>
      <c r="J52" s="14" t="n">
        <f aca="false">(100-I52)</f>
        <v>0</v>
      </c>
      <c r="K52" s="23"/>
    </row>
    <row r="53" customFormat="false" ht="15" hidden="false" customHeight="false" outlineLevel="0" collapsed="false">
      <c r="A53" s="21"/>
      <c r="B53" s="22" t="s">
        <v>26</v>
      </c>
      <c r="C53" s="15" t="n">
        <v>1</v>
      </c>
      <c r="D53" s="16" t="n">
        <v>38518</v>
      </c>
      <c r="E53" s="23" t="n">
        <v>56.4860426929392</v>
      </c>
      <c r="F53" s="13" t="n">
        <v>43.5139573070608</v>
      </c>
      <c r="G53" s="13" t="n">
        <v>43.4439913146579</v>
      </c>
      <c r="H53" s="13" t="n">
        <f aca="false">(100-G53)</f>
        <v>56.5560086853421</v>
      </c>
      <c r="I53" s="13" t="n">
        <v>64.2678498995144</v>
      </c>
      <c r="J53" s="14" t="n">
        <f aca="false">(100-I53)</f>
        <v>35.7321501004856</v>
      </c>
      <c r="K53" s="23"/>
    </row>
    <row r="54" customFormat="false" ht="15" hidden="false" customHeight="false" outlineLevel="0" collapsed="false">
      <c r="A54" s="21"/>
      <c r="B54" s="22" t="s">
        <v>26</v>
      </c>
      <c r="C54" s="15" t="n">
        <v>1</v>
      </c>
      <c r="D54" s="16" t="n">
        <v>38549</v>
      </c>
      <c r="E54" s="23" t="n">
        <v>96.6666666666667</v>
      </c>
      <c r="F54" s="13" t="n">
        <v>3.33333333333333</v>
      </c>
      <c r="G54" s="13" t="n">
        <v>85.9505574688065</v>
      </c>
      <c r="H54" s="13" t="n">
        <f aca="false">(100-G54)</f>
        <v>14.0494425311935</v>
      </c>
      <c r="I54" s="13" t="n">
        <v>100</v>
      </c>
      <c r="J54" s="14" t="n">
        <f aca="false">(100-I54)</f>
        <v>0</v>
      </c>
      <c r="K54" s="23"/>
    </row>
    <row r="55" customFormat="false" ht="15" hidden="false" customHeight="false" outlineLevel="0" collapsed="false">
      <c r="A55" s="21"/>
      <c r="B55" s="22" t="s">
        <v>26</v>
      </c>
      <c r="C55" s="15" t="n">
        <v>1</v>
      </c>
      <c r="D55" s="16" t="n">
        <v>38607</v>
      </c>
      <c r="E55" s="23" t="n">
        <v>100</v>
      </c>
      <c r="F55" s="13" t="n">
        <v>0</v>
      </c>
      <c r="G55" s="13" t="n">
        <v>100</v>
      </c>
      <c r="H55" s="13" t="n">
        <f aca="false">(100-G55)</f>
        <v>0</v>
      </c>
      <c r="I55" s="13" t="n">
        <v>100</v>
      </c>
      <c r="J55" s="14" t="n">
        <f aca="false">(100-I55)</f>
        <v>0</v>
      </c>
      <c r="K55" s="23"/>
    </row>
    <row r="56" customFormat="false" ht="15" hidden="false" customHeight="false" outlineLevel="0" collapsed="false">
      <c r="A56" s="21"/>
      <c r="B56" s="22" t="s">
        <v>27</v>
      </c>
      <c r="C56" s="15" t="n">
        <v>1</v>
      </c>
      <c r="D56" s="16" t="n">
        <v>38506</v>
      </c>
      <c r="E56" s="23" t="n">
        <v>29.0407358738502</v>
      </c>
      <c r="F56" s="13" t="n">
        <v>70.9592641261498</v>
      </c>
      <c r="G56" s="13" t="n">
        <v>22.4161962124387</v>
      </c>
      <c r="H56" s="13" t="n">
        <f aca="false">(100-G56)</f>
        <v>77.5838037875613</v>
      </c>
      <c r="I56" s="13" t="n">
        <v>33.6242951728606</v>
      </c>
      <c r="J56" s="14" t="n">
        <f aca="false">(100-I56)</f>
        <v>66.3757048271394</v>
      </c>
      <c r="K56" s="23"/>
    </row>
    <row r="57" customFormat="false" ht="15" hidden="false" customHeight="false" outlineLevel="0" collapsed="false">
      <c r="A57" s="21"/>
      <c r="B57" s="22" t="s">
        <v>27</v>
      </c>
      <c r="C57" s="15" t="n">
        <v>1</v>
      </c>
      <c r="D57" s="16" t="n">
        <v>38551</v>
      </c>
      <c r="E57" s="23" t="n">
        <v>100</v>
      </c>
      <c r="F57" s="13" t="n">
        <v>0</v>
      </c>
      <c r="G57" s="13" t="n">
        <v>100</v>
      </c>
      <c r="H57" s="13" t="n">
        <f aca="false">(100-G57)</f>
        <v>0</v>
      </c>
      <c r="I57" s="13" t="n">
        <v>100</v>
      </c>
      <c r="J57" s="14" t="n">
        <f aca="false">(100-I57)</f>
        <v>0</v>
      </c>
      <c r="K57" s="23"/>
    </row>
    <row r="58" customFormat="false" ht="15" hidden="false" customHeight="false" outlineLevel="0" collapsed="false">
      <c r="A58" s="21"/>
      <c r="B58" s="22" t="s">
        <v>27</v>
      </c>
      <c r="C58" s="15" t="n">
        <v>1</v>
      </c>
      <c r="D58" s="16" t="n">
        <v>38560</v>
      </c>
      <c r="E58" s="23" t="n">
        <v>100</v>
      </c>
      <c r="F58" s="13" t="n">
        <v>0</v>
      </c>
      <c r="G58" s="13" t="n">
        <v>90.0919542088347</v>
      </c>
      <c r="H58" s="13" t="n">
        <f aca="false">(100-G58)</f>
        <v>9.90804579116534</v>
      </c>
      <c r="I58" s="13" t="n">
        <v>100</v>
      </c>
      <c r="J58" s="14" t="n">
        <f aca="false">(100-I58)</f>
        <v>0</v>
      </c>
      <c r="K58" s="23"/>
    </row>
    <row r="59" customFormat="false" ht="15" hidden="false" customHeight="false" outlineLevel="0" collapsed="false">
      <c r="A59" s="21"/>
      <c r="B59" s="22" t="s">
        <v>15</v>
      </c>
      <c r="C59" s="15" t="s">
        <v>28</v>
      </c>
      <c r="D59" s="16" t="n">
        <v>38524</v>
      </c>
      <c r="E59" s="13" t="n">
        <v>100</v>
      </c>
      <c r="F59" s="13" t="n">
        <v>0</v>
      </c>
      <c r="G59" s="13" t="n">
        <v>100</v>
      </c>
      <c r="H59" s="13" t="n">
        <f aca="false">(100-G59)</f>
        <v>0</v>
      </c>
      <c r="I59" s="13" t="n">
        <v>100</v>
      </c>
      <c r="J59" s="14" t="n">
        <f aca="false">(100-I59)</f>
        <v>0</v>
      </c>
      <c r="K59" s="23"/>
    </row>
    <row r="60" customFormat="false" ht="15" hidden="false" customHeight="false" outlineLevel="0" collapsed="false">
      <c r="A60" s="21"/>
      <c r="B60" s="22" t="s">
        <v>15</v>
      </c>
      <c r="C60" s="15" t="s">
        <v>28</v>
      </c>
      <c r="D60" s="16" t="n">
        <v>38536</v>
      </c>
      <c r="E60" s="13" t="n">
        <v>100</v>
      </c>
      <c r="F60" s="13" t="n">
        <v>0</v>
      </c>
      <c r="G60" s="13" t="n">
        <v>82.0340511185682</v>
      </c>
      <c r="H60" s="13" t="n">
        <f aca="false">(100-G60)</f>
        <v>17.9659488814318</v>
      </c>
      <c r="I60" s="13" t="n">
        <v>100</v>
      </c>
      <c r="J60" s="14" t="n">
        <f aca="false">(100-I60)</f>
        <v>0</v>
      </c>
      <c r="K60" s="23"/>
    </row>
    <row r="61" customFormat="false" ht="15" hidden="false" customHeight="false" outlineLevel="0" collapsed="false">
      <c r="A61" s="21"/>
      <c r="B61" s="22" t="s">
        <v>15</v>
      </c>
      <c r="C61" s="15" t="n">
        <v>1</v>
      </c>
      <c r="D61" s="16" t="n">
        <v>38555</v>
      </c>
      <c r="E61" s="13" t="n">
        <v>89.2543859649123</v>
      </c>
      <c r="F61" s="13" t="n">
        <v>10.7456140350877</v>
      </c>
      <c r="G61" s="13" t="n">
        <v>73.2793537876008</v>
      </c>
      <c r="H61" s="13" t="n">
        <f aca="false">(100-G61)</f>
        <v>26.7206462123992</v>
      </c>
      <c r="I61" s="13" t="n">
        <v>100</v>
      </c>
      <c r="J61" s="14" t="n">
        <f aca="false">(100-I61)</f>
        <v>0</v>
      </c>
      <c r="K61" s="23"/>
    </row>
    <row r="62" customFormat="false" ht="15" hidden="false" customHeight="false" outlineLevel="0" collapsed="false">
      <c r="A62" s="21"/>
      <c r="B62" s="22" t="s">
        <v>15</v>
      </c>
      <c r="C62" s="15" t="s">
        <v>29</v>
      </c>
      <c r="D62" s="16" t="n">
        <v>38565</v>
      </c>
      <c r="E62" s="13" t="n">
        <v>97.8885135135135</v>
      </c>
      <c r="F62" s="13" t="n">
        <v>2.11148648648649</v>
      </c>
      <c r="G62" s="13" t="n">
        <v>93.1250000996347</v>
      </c>
      <c r="H62" s="13" t="n">
        <f aca="false">(100-G62)</f>
        <v>6.87499990036527</v>
      </c>
      <c r="I62" s="13" t="n">
        <v>100</v>
      </c>
      <c r="J62" s="14" t="n">
        <f aca="false">(100-I62)</f>
        <v>0</v>
      </c>
      <c r="K62" s="23"/>
    </row>
    <row r="63" customFormat="false" ht="15" hidden="false" customHeight="false" outlineLevel="0" collapsed="false">
      <c r="A63" s="21"/>
      <c r="B63" s="22" t="s">
        <v>15</v>
      </c>
      <c r="C63" s="15" t="s">
        <v>13</v>
      </c>
      <c r="D63" s="16" t="n">
        <v>38572</v>
      </c>
      <c r="E63" s="13" t="n">
        <v>76.8585131894484</v>
      </c>
      <c r="F63" s="13" t="n">
        <v>23.1414868105516</v>
      </c>
      <c r="G63" s="13" t="n">
        <v>64.0308712973185</v>
      </c>
      <c r="H63" s="13" t="n">
        <f aca="false">(100-G63)</f>
        <v>35.9691287026815</v>
      </c>
      <c r="I63" s="13" t="n">
        <v>100</v>
      </c>
      <c r="J63" s="14" t="n">
        <f aca="false">(100-I63)</f>
        <v>0</v>
      </c>
      <c r="K63" s="23"/>
    </row>
    <row r="64" customFormat="false" ht="15" hidden="false" customHeight="false" outlineLevel="0" collapsed="false">
      <c r="A64" s="21"/>
      <c r="B64" s="22" t="s">
        <v>15</v>
      </c>
      <c r="C64" s="15" t="s">
        <v>14</v>
      </c>
      <c r="D64" s="16" t="n">
        <v>38579</v>
      </c>
      <c r="E64" s="13" t="n">
        <v>100</v>
      </c>
      <c r="F64" s="13" t="n">
        <v>0</v>
      </c>
      <c r="G64" s="13" t="n">
        <v>93.0555554340998</v>
      </c>
      <c r="H64" s="13" t="n">
        <f aca="false">(100-G64)</f>
        <v>6.94444456590017</v>
      </c>
      <c r="I64" s="13" t="n">
        <v>100</v>
      </c>
      <c r="J64" s="14" t="n">
        <f aca="false">(100-I64)</f>
        <v>0</v>
      </c>
      <c r="K64" s="23"/>
    </row>
    <row r="65" customFormat="false" ht="15" hidden="false" customHeight="false" outlineLevel="0" collapsed="false">
      <c r="A65" s="21"/>
      <c r="B65" s="22" t="s">
        <v>15</v>
      </c>
      <c r="C65" s="15" t="n">
        <v>1</v>
      </c>
      <c r="D65" s="16" t="n">
        <v>38587</v>
      </c>
      <c r="E65" s="13" t="n">
        <v>82.1428571428572</v>
      </c>
      <c r="F65" s="13" t="n">
        <v>17.8571428571429</v>
      </c>
      <c r="G65" s="13" t="n">
        <v>61.6010716185809</v>
      </c>
      <c r="H65" s="13" t="n">
        <f aca="false">(100-G65)</f>
        <v>38.3989283814191</v>
      </c>
      <c r="I65" s="13" t="n">
        <v>100</v>
      </c>
      <c r="J65" s="14" t="n">
        <f aca="false">(100-I65)</f>
        <v>0</v>
      </c>
      <c r="K65" s="23"/>
    </row>
    <row r="66" customFormat="false" ht="15" hidden="false" customHeight="false" outlineLevel="0" collapsed="false">
      <c r="A66" s="21"/>
      <c r="B66" s="22" t="s">
        <v>15</v>
      </c>
      <c r="C66" s="15" t="s">
        <v>30</v>
      </c>
      <c r="D66" s="16" t="n">
        <v>38599</v>
      </c>
      <c r="E66" s="13" t="n">
        <v>93.6619718309859</v>
      </c>
      <c r="F66" s="13" t="n">
        <v>6.33802816901408</v>
      </c>
      <c r="G66" s="13" t="n">
        <v>81.7655368197772</v>
      </c>
      <c r="H66" s="13" t="n">
        <f aca="false">(100-G66)</f>
        <v>18.2344631802228</v>
      </c>
      <c r="I66" s="13" t="n">
        <v>97.649300791726</v>
      </c>
      <c r="J66" s="14" t="n">
        <f aca="false">(100-I66)</f>
        <v>2.35069920827404</v>
      </c>
      <c r="K66" s="23"/>
    </row>
    <row r="67" customFormat="false" ht="15" hidden="false" customHeight="false" outlineLevel="0" collapsed="false">
      <c r="A67" s="21"/>
      <c r="B67" s="22" t="s">
        <v>15</v>
      </c>
      <c r="C67" s="15" t="n">
        <v>4</v>
      </c>
      <c r="D67" s="16" t="n">
        <v>38609</v>
      </c>
      <c r="E67" s="13" t="n">
        <v>80.6509945750452</v>
      </c>
      <c r="F67" s="13" t="n">
        <v>19.3490054249548</v>
      </c>
      <c r="G67" s="13" t="n">
        <v>67.8562802107606</v>
      </c>
      <c r="H67" s="13" t="n">
        <f aca="false">(100-G67)</f>
        <v>32.1437197892394</v>
      </c>
      <c r="I67" s="13" t="n">
        <v>100</v>
      </c>
      <c r="J67" s="14" t="n">
        <f aca="false">(100-I67)</f>
        <v>0</v>
      </c>
      <c r="K67" s="23"/>
    </row>
    <row r="68" customFormat="false" ht="15" hidden="false" customHeight="false" outlineLevel="0" collapsed="false">
      <c r="A68" s="21"/>
      <c r="B68" s="22" t="s">
        <v>15</v>
      </c>
      <c r="C68" s="15" t="s">
        <v>13</v>
      </c>
      <c r="D68" s="16" t="n">
        <v>38621</v>
      </c>
      <c r="E68" s="13" t="n">
        <v>78.646934460888</v>
      </c>
      <c r="F68" s="13" t="n">
        <v>21.3530655391121</v>
      </c>
      <c r="G68" s="13" t="n">
        <v>66.1631851440803</v>
      </c>
      <c r="H68" s="13" t="n">
        <f aca="false">(100-G68)</f>
        <v>33.8368148559197</v>
      </c>
      <c r="I68" s="13" t="n">
        <v>92.0464350188236</v>
      </c>
      <c r="J68" s="14" t="n">
        <f aca="false">(100-I68)</f>
        <v>7.95356498117639</v>
      </c>
      <c r="K68" s="23"/>
    </row>
    <row r="69" customFormat="false" ht="15" hidden="false" customHeight="false" outlineLevel="0" collapsed="false">
      <c r="A69" s="21"/>
      <c r="B69" s="22" t="s">
        <v>15</v>
      </c>
      <c r="C69" s="15" t="n">
        <v>3</v>
      </c>
      <c r="D69" s="16" t="n">
        <v>38631</v>
      </c>
      <c r="E69" s="13" t="n">
        <v>92.6190476190476</v>
      </c>
      <c r="F69" s="13" t="n">
        <v>7.38095238095238</v>
      </c>
      <c r="G69" s="13" t="n">
        <v>55.2433858260236</v>
      </c>
      <c r="H69" s="13" t="n">
        <f aca="false">(100-G69)</f>
        <v>44.7566141739764</v>
      </c>
      <c r="I69" s="13" t="n">
        <v>66.6666666666667</v>
      </c>
      <c r="J69" s="14" t="n">
        <f aca="false">(100-I69)</f>
        <v>33.3333333333333</v>
      </c>
      <c r="K69" s="23"/>
    </row>
    <row r="70" customFormat="false" ht="15" hidden="false" customHeight="false" outlineLevel="0" collapsed="false">
      <c r="A70" s="21"/>
      <c r="B70" s="22" t="s">
        <v>17</v>
      </c>
      <c r="C70" s="15" t="s">
        <v>13</v>
      </c>
      <c r="D70" s="16" t="n">
        <v>38506</v>
      </c>
      <c r="E70" s="23" t="n">
        <v>78.9230769230769</v>
      </c>
      <c r="F70" s="23" t="n">
        <v>21.0769230769231</v>
      </c>
      <c r="G70" s="13" t="n">
        <v>66.599530365818</v>
      </c>
      <c r="H70" s="13" t="n">
        <f aca="false">(100-G70)</f>
        <v>33.400469634182</v>
      </c>
      <c r="I70" s="13" t="n">
        <v>89.0777106054212</v>
      </c>
      <c r="J70" s="14" t="n">
        <f aca="false">(100-I70)</f>
        <v>10.9222893945788</v>
      </c>
      <c r="K70" s="23"/>
    </row>
    <row r="71" customFormat="false" ht="15" hidden="false" customHeight="false" outlineLevel="0" collapsed="false">
      <c r="A71" s="21"/>
      <c r="B71" s="22" t="s">
        <v>17</v>
      </c>
      <c r="C71" s="15" t="s">
        <v>14</v>
      </c>
      <c r="D71" s="16" t="n">
        <v>38513</v>
      </c>
      <c r="E71" s="23" t="n">
        <v>97.6525821596244</v>
      </c>
      <c r="F71" s="23" t="n">
        <v>2.34741784037559</v>
      </c>
      <c r="G71" s="13" t="n">
        <v>90.6311949226419</v>
      </c>
      <c r="H71" s="13" t="n">
        <f aca="false">(100-G71)</f>
        <v>9.36880507735809</v>
      </c>
      <c r="I71" s="13" t="n">
        <v>100</v>
      </c>
      <c r="J71" s="14" t="n">
        <f aca="false">(100-I71)</f>
        <v>0</v>
      </c>
      <c r="K71" s="23"/>
    </row>
    <row r="72" customFormat="false" ht="15" hidden="false" customHeight="false" outlineLevel="0" collapsed="false">
      <c r="A72" s="21"/>
      <c r="B72" s="22" t="s">
        <v>17</v>
      </c>
      <c r="C72" s="15" t="n">
        <v>4</v>
      </c>
      <c r="D72" s="16" t="n">
        <v>38518</v>
      </c>
      <c r="E72" s="23" t="n">
        <v>66.3366336633663</v>
      </c>
      <c r="F72" s="23" t="n">
        <v>33.6633663366337</v>
      </c>
      <c r="G72" s="13" t="n">
        <v>44.2409220887404</v>
      </c>
      <c r="H72" s="13" t="n">
        <f aca="false">(100-G72)</f>
        <v>55.7590779112596</v>
      </c>
      <c r="I72" s="13" t="n">
        <v>92.8465352642435</v>
      </c>
      <c r="J72" s="14" t="n">
        <f aca="false">(100-I72)</f>
        <v>7.15346473575649</v>
      </c>
      <c r="K72" s="23"/>
    </row>
    <row r="73" customFormat="false" ht="15" hidden="false" customHeight="false" outlineLevel="0" collapsed="false">
      <c r="A73" s="21"/>
      <c r="B73" s="22" t="s">
        <v>17</v>
      </c>
      <c r="C73" s="15" t="s">
        <v>13</v>
      </c>
      <c r="D73" s="16" t="n">
        <v>38552</v>
      </c>
      <c r="E73" s="23" t="n">
        <v>66.6666666666667</v>
      </c>
      <c r="F73" s="23" t="n">
        <v>33.3333333333333</v>
      </c>
      <c r="G73" s="13" t="n">
        <v>54.0134387296287</v>
      </c>
      <c r="H73" s="13" t="n">
        <f aca="false">(100-G73)</f>
        <v>45.9865612703713</v>
      </c>
      <c r="I73" s="13" t="n">
        <v>76.5066405465657</v>
      </c>
      <c r="J73" s="14" t="n">
        <f aca="false">(100-I73)</f>
        <v>23.4933594534343</v>
      </c>
      <c r="K73" s="23"/>
    </row>
    <row r="74" customFormat="false" ht="15" hidden="false" customHeight="false" outlineLevel="0" collapsed="false">
      <c r="A74" s="21"/>
      <c r="B74" s="22" t="s">
        <v>17</v>
      </c>
      <c r="C74" s="15" t="s">
        <v>14</v>
      </c>
      <c r="D74" s="16" t="n">
        <v>38575</v>
      </c>
      <c r="E74" s="23" t="n">
        <v>100</v>
      </c>
      <c r="F74" s="23" t="n">
        <v>0</v>
      </c>
      <c r="G74" s="13" t="n">
        <v>95.2392844696653</v>
      </c>
      <c r="H74" s="13" t="n">
        <f aca="false">(100-G74)</f>
        <v>4.76071553033466</v>
      </c>
      <c r="I74" s="13" t="n">
        <v>100</v>
      </c>
      <c r="J74" s="14" t="n">
        <f aca="false">(100-I74)</f>
        <v>0</v>
      </c>
      <c r="K74" s="23"/>
    </row>
    <row r="75" customFormat="false" ht="15" hidden="false" customHeight="false" outlineLevel="0" collapsed="false">
      <c r="A75" s="21"/>
      <c r="B75" s="22" t="s">
        <v>31</v>
      </c>
      <c r="C75" s="15" t="s">
        <v>32</v>
      </c>
      <c r="D75" s="16" t="n">
        <v>38491</v>
      </c>
      <c r="E75" s="23" t="n">
        <v>82.8616352201258</v>
      </c>
      <c r="F75" s="23" t="n">
        <v>17.1383647798742</v>
      </c>
      <c r="G75" s="13" t="n">
        <v>72.7725373666936</v>
      </c>
      <c r="H75" s="13" t="n">
        <f aca="false">(100-G75)</f>
        <v>27.2274626333064</v>
      </c>
      <c r="I75" s="13" t="n">
        <v>93.4709117615312</v>
      </c>
      <c r="J75" s="14" t="n">
        <f aca="false">(100-I75)</f>
        <v>6.52908823846882</v>
      </c>
      <c r="K75" s="23"/>
    </row>
    <row r="76" customFormat="false" ht="15" hidden="false" customHeight="false" outlineLevel="0" collapsed="false">
      <c r="A76" s="21"/>
      <c r="B76" s="22" t="s">
        <v>31</v>
      </c>
      <c r="C76" s="15" t="s">
        <v>13</v>
      </c>
      <c r="D76" s="16" t="n">
        <v>38503</v>
      </c>
      <c r="E76" s="23" t="n">
        <v>100</v>
      </c>
      <c r="F76" s="23" t="n">
        <v>0</v>
      </c>
      <c r="G76" s="13" t="n">
        <v>100</v>
      </c>
      <c r="H76" s="13" t="n">
        <f aca="false">(100-G76)</f>
        <v>0</v>
      </c>
      <c r="I76" s="13" t="n">
        <v>100</v>
      </c>
      <c r="J76" s="14" t="n">
        <f aca="false">(100-I76)</f>
        <v>0</v>
      </c>
      <c r="K76" s="23"/>
    </row>
    <row r="77" customFormat="false" ht="15" hidden="false" customHeight="false" outlineLevel="0" collapsed="false">
      <c r="A77" s="21"/>
      <c r="B77" s="22" t="s">
        <v>31</v>
      </c>
      <c r="C77" s="15" t="n">
        <v>3</v>
      </c>
      <c r="D77" s="16" t="n">
        <v>38508</v>
      </c>
      <c r="E77" s="23" t="n">
        <v>100</v>
      </c>
      <c r="F77" s="23" t="n">
        <v>0</v>
      </c>
      <c r="G77" s="13" t="n">
        <v>100</v>
      </c>
      <c r="H77" s="13" t="n">
        <f aca="false">(100-G77)</f>
        <v>0</v>
      </c>
      <c r="I77" s="13" t="n">
        <v>100</v>
      </c>
      <c r="J77" s="14" t="n">
        <f aca="false">(100-I77)</f>
        <v>0</v>
      </c>
      <c r="K77" s="23"/>
    </row>
    <row r="78" customFormat="false" ht="15" hidden="false" customHeight="false" outlineLevel="0" collapsed="false">
      <c r="A78" s="21"/>
      <c r="B78" s="22" t="s">
        <v>33</v>
      </c>
      <c r="C78" s="15" t="n">
        <v>1</v>
      </c>
      <c r="D78" s="16" t="n">
        <v>38539</v>
      </c>
      <c r="E78" s="23" t="n">
        <v>45.1428571428571</v>
      </c>
      <c r="F78" s="23" t="n">
        <v>54.8571428571429</v>
      </c>
      <c r="G78" s="13" t="n">
        <v>34.7687505448274</v>
      </c>
      <c r="H78" s="13" t="n">
        <f aca="false">(100-G78)</f>
        <v>65.2312494551726</v>
      </c>
      <c r="I78" s="13" t="n">
        <v>52.1416562631972</v>
      </c>
      <c r="J78" s="14" t="n">
        <f aca="false">(100-I78)</f>
        <v>47.8583437368028</v>
      </c>
      <c r="K78" s="23"/>
    </row>
    <row r="79" customFormat="false" ht="15" hidden="false" customHeight="false" outlineLevel="0" collapsed="false">
      <c r="A79" s="21"/>
      <c r="B79" s="22" t="s">
        <v>33</v>
      </c>
      <c r="C79" s="15" t="n">
        <v>2</v>
      </c>
      <c r="D79" s="16" t="n">
        <v>38547</v>
      </c>
      <c r="E79" s="23" t="n">
        <v>54.3818466353678</v>
      </c>
      <c r="F79" s="23" t="n">
        <v>45.6181533646322</v>
      </c>
      <c r="G79" s="13" t="n">
        <v>45.333855464737</v>
      </c>
      <c r="H79" s="13" t="n">
        <f aca="false">(100-G79)</f>
        <v>54.666144535263</v>
      </c>
      <c r="I79" s="13" t="n">
        <v>67.5665097958023</v>
      </c>
      <c r="J79" s="14" t="n">
        <f aca="false">(100-I79)</f>
        <v>32.4334902041977</v>
      </c>
      <c r="K79" s="23"/>
    </row>
    <row r="80" customFormat="false" ht="15" hidden="false" customHeight="false" outlineLevel="0" collapsed="false">
      <c r="A80" s="21"/>
      <c r="B80" s="22" t="s">
        <v>33</v>
      </c>
      <c r="C80" s="15" t="n">
        <v>1</v>
      </c>
      <c r="D80" s="16" t="n">
        <v>38555</v>
      </c>
      <c r="E80" s="23" t="n">
        <v>41.4705882352941</v>
      </c>
      <c r="F80" s="23" t="n">
        <v>58.5294117647059</v>
      </c>
      <c r="G80" s="13" t="n">
        <v>31.8807131484707</v>
      </c>
      <c r="H80" s="13" t="n">
        <f aca="false">(100-G80)</f>
        <v>68.1192868515293</v>
      </c>
      <c r="I80" s="13" t="n">
        <v>47.8226930479379</v>
      </c>
      <c r="J80" s="14" t="n">
        <f aca="false">(100-I80)</f>
        <v>52.1773069520621</v>
      </c>
      <c r="K80" s="23"/>
    </row>
    <row r="81" customFormat="false" ht="15" hidden="false" customHeight="false" outlineLevel="0" collapsed="false">
      <c r="A81" s="21"/>
      <c r="B81" s="22" t="s">
        <v>33</v>
      </c>
      <c r="C81" s="15" t="n">
        <v>2</v>
      </c>
      <c r="D81" s="16" t="n">
        <v>38562</v>
      </c>
      <c r="E81" s="23" t="n">
        <v>31.4912280701754</v>
      </c>
      <c r="F81" s="23" t="n">
        <v>68.5087719298246</v>
      </c>
      <c r="G81" s="13" t="n">
        <v>26.2192979550666</v>
      </c>
      <c r="H81" s="13" t="n">
        <f aca="false">(100-G81)</f>
        <v>73.7807020449334</v>
      </c>
      <c r="I81" s="13" t="n">
        <v>39.8157885824352</v>
      </c>
      <c r="J81" s="14" t="n">
        <f aca="false">(100-I81)</f>
        <v>60.1842114175648</v>
      </c>
      <c r="K81" s="23"/>
    </row>
    <row r="82" customFormat="false" ht="15" hidden="false" customHeight="false" outlineLevel="0" collapsed="false">
      <c r="A82" s="21"/>
      <c r="B82" s="22" t="s">
        <v>34</v>
      </c>
      <c r="C82" s="8" t="s">
        <v>35</v>
      </c>
      <c r="D82" s="16" t="n">
        <v>38487</v>
      </c>
      <c r="E82" s="23" t="n">
        <v>93.3021806853583</v>
      </c>
      <c r="F82" s="13" t="n">
        <v>6.69781931464175</v>
      </c>
      <c r="G82" s="13" t="n">
        <v>81.8836430985992</v>
      </c>
      <c r="H82" s="13" t="n">
        <f aca="false">(100-G82)</f>
        <v>18.1163569014009</v>
      </c>
      <c r="I82" s="13" t="n">
        <v>100</v>
      </c>
      <c r="J82" s="14" t="n">
        <f aca="false">(100-I82)</f>
        <v>0</v>
      </c>
      <c r="K82" s="13"/>
    </row>
    <row r="83" customFormat="false" ht="15" hidden="false" customHeight="false" outlineLevel="0" collapsed="false">
      <c r="A83" s="21"/>
      <c r="B83" s="22" t="s">
        <v>36</v>
      </c>
      <c r="C83" s="15" t="n">
        <v>1</v>
      </c>
      <c r="D83" s="16" t="n">
        <v>38523</v>
      </c>
      <c r="E83" s="23" t="n">
        <v>38.4361233480176</v>
      </c>
      <c r="F83" s="13" t="n">
        <v>61.5638766519824</v>
      </c>
      <c r="G83" s="13" t="n">
        <v>28.6549410136104</v>
      </c>
      <c r="H83" s="13" t="n">
        <f aca="false">(100-G83)</f>
        <v>71.3450589863896</v>
      </c>
      <c r="I83" s="13" t="n">
        <v>42.9873393657504</v>
      </c>
      <c r="J83" s="14" t="n">
        <f aca="false">(100-I83)</f>
        <v>57.0126606342497</v>
      </c>
      <c r="K83" s="23"/>
    </row>
    <row r="84" customFormat="false" ht="15" hidden="false" customHeight="false" outlineLevel="0" collapsed="false">
      <c r="A84" s="21"/>
      <c r="B84" s="22" t="s">
        <v>36</v>
      </c>
      <c r="C84" s="15" t="n">
        <v>1</v>
      </c>
      <c r="D84" s="16" t="n">
        <v>38544</v>
      </c>
      <c r="E84" s="23" t="n">
        <v>62.8676470588235</v>
      </c>
      <c r="F84" s="13" t="n">
        <v>37.1323529411765</v>
      </c>
      <c r="G84" s="13" t="n">
        <v>48.2210531081796</v>
      </c>
      <c r="H84" s="13" t="n">
        <f aca="false">(100-G84)</f>
        <v>51.7789468918204</v>
      </c>
      <c r="I84" s="13" t="n">
        <v>69.5547079566852</v>
      </c>
      <c r="J84" s="14" t="n">
        <f aca="false">(100-I84)</f>
        <v>30.4452920433148</v>
      </c>
      <c r="K84" s="23"/>
    </row>
    <row r="85" customFormat="false" ht="15" hidden="false" customHeight="false" outlineLevel="0" collapsed="false">
      <c r="A85" s="21"/>
      <c r="B85" s="22" t="s">
        <v>36</v>
      </c>
      <c r="C85" s="15" t="n">
        <v>1</v>
      </c>
      <c r="D85" s="16" t="n">
        <v>38564</v>
      </c>
      <c r="E85" s="23" t="n">
        <v>100</v>
      </c>
      <c r="F85" s="13" t="n">
        <v>0</v>
      </c>
      <c r="G85" s="13" t="n">
        <v>100</v>
      </c>
      <c r="H85" s="13" t="n">
        <f aca="false">(100-G85)</f>
        <v>0</v>
      </c>
      <c r="I85" s="13" t="n">
        <v>100</v>
      </c>
      <c r="J85" s="14" t="n">
        <f aca="false">(100-I85)</f>
        <v>0</v>
      </c>
      <c r="K85" s="23"/>
    </row>
    <row r="86" customFormat="false" ht="15" hidden="false" customHeight="false" outlineLevel="0" collapsed="false">
      <c r="A86" s="21"/>
      <c r="B86" s="22" t="s">
        <v>37</v>
      </c>
      <c r="C86" s="15" t="n">
        <v>1</v>
      </c>
      <c r="D86" s="16" t="n">
        <v>38559</v>
      </c>
      <c r="E86" s="23" t="n">
        <v>100</v>
      </c>
      <c r="F86" s="13" t="n">
        <v>0</v>
      </c>
      <c r="G86" s="13" t="n">
        <v>100</v>
      </c>
      <c r="H86" s="13" t="n">
        <f aca="false">(100-G86)</f>
        <v>0</v>
      </c>
      <c r="I86" s="13" t="n">
        <v>100</v>
      </c>
      <c r="J86" s="14" t="n">
        <f aca="false">(100-I86)</f>
        <v>0</v>
      </c>
      <c r="K86" s="23"/>
    </row>
    <row r="87" customFormat="false" ht="15" hidden="false" customHeight="false" outlineLevel="0" collapsed="false">
      <c r="A87" s="21"/>
      <c r="B87" s="22" t="s">
        <v>37</v>
      </c>
      <c r="C87" s="15" t="n">
        <v>2</v>
      </c>
      <c r="D87" s="16" t="n">
        <v>38571</v>
      </c>
      <c r="E87" s="23" t="n">
        <v>100</v>
      </c>
      <c r="F87" s="13" t="n">
        <v>0</v>
      </c>
      <c r="G87" s="13" t="n">
        <v>98.6467233942405</v>
      </c>
      <c r="H87" s="13" t="n">
        <f aca="false">(100-G87)</f>
        <v>1.35327660575948</v>
      </c>
      <c r="I87" s="13" t="n">
        <v>100</v>
      </c>
      <c r="J87" s="14" t="n">
        <f aca="false">(100-I87)</f>
        <v>0</v>
      </c>
      <c r="K87" s="23"/>
    </row>
    <row r="88" customFormat="false" ht="15" hidden="false" customHeight="false" outlineLevel="0" collapsed="false">
      <c r="A88" s="21"/>
      <c r="B88" s="22" t="s">
        <v>38</v>
      </c>
      <c r="C88" s="8" t="n">
        <v>1</v>
      </c>
      <c r="D88" s="16" t="n">
        <v>38492</v>
      </c>
      <c r="E88" s="13" t="n">
        <v>30.7058217413704</v>
      </c>
      <c r="F88" s="13" t="n">
        <v>69.2941782586296</v>
      </c>
      <c r="G88" s="13" t="n">
        <v>23.6306328899932</v>
      </c>
      <c r="H88" s="13" t="n">
        <f aca="false">(100-G88)</f>
        <v>76.3693671100068</v>
      </c>
      <c r="I88" s="13" t="n">
        <v>35.4441665816083</v>
      </c>
      <c r="J88" s="14" t="n">
        <f aca="false">(100-I88)</f>
        <v>64.5558334183917</v>
      </c>
      <c r="K88" s="13"/>
    </row>
    <row r="89" customFormat="false" ht="15" hidden="false" customHeight="false" outlineLevel="0" collapsed="false">
      <c r="A89" s="21"/>
      <c r="B89" s="22" t="s">
        <v>39</v>
      </c>
      <c r="C89" s="8" t="n">
        <v>1</v>
      </c>
      <c r="D89" s="16" t="n">
        <v>38570</v>
      </c>
      <c r="E89" s="23" t="n">
        <v>96.5225563909775</v>
      </c>
      <c r="F89" s="13" t="n">
        <v>3.47744360902256</v>
      </c>
      <c r="G89" s="13" t="n">
        <v>85.7192431525054</v>
      </c>
      <c r="H89" s="13" t="n">
        <f aca="false">(100-G89)</f>
        <v>14.2807568474946</v>
      </c>
      <c r="I89" s="13" t="n">
        <v>100</v>
      </c>
      <c r="J89" s="14" t="n">
        <f aca="false">(100-I89)</f>
        <v>0</v>
      </c>
      <c r="K89" s="13"/>
    </row>
    <row r="90" customFormat="false" ht="15" hidden="false" customHeight="false" outlineLevel="0" collapsed="false">
      <c r="A90" s="21"/>
      <c r="B90" s="22" t="s">
        <v>40</v>
      </c>
      <c r="C90" s="8" t="n">
        <v>1</v>
      </c>
      <c r="D90" s="16" t="n">
        <v>38550</v>
      </c>
      <c r="E90" s="23" t="n">
        <v>79.9407846039971</v>
      </c>
      <c r="F90" s="13" t="n">
        <v>20.059215396003</v>
      </c>
      <c r="G90" s="13" t="n">
        <v>64.5000948157383</v>
      </c>
      <c r="H90" s="13" t="n">
        <f aca="false">(100-G90)</f>
        <v>35.4999051842617</v>
      </c>
      <c r="I90" s="13" t="n">
        <v>85.9782192637283</v>
      </c>
      <c r="J90" s="14" t="n">
        <f aca="false">(100-I90)</f>
        <v>14.0217807362717</v>
      </c>
      <c r="K90" s="23"/>
    </row>
    <row r="91" customFormat="false" ht="15" hidden="false" customHeight="false" outlineLevel="0" collapsed="false">
      <c r="A91" s="21"/>
      <c r="B91" s="22" t="s">
        <v>41</v>
      </c>
      <c r="C91" s="8" t="n">
        <v>2</v>
      </c>
      <c r="D91" s="16" t="n">
        <v>38528</v>
      </c>
      <c r="E91" s="23" t="n">
        <v>54.7712418300654</v>
      </c>
      <c r="F91" s="13" t="n">
        <v>45.2287581699346</v>
      </c>
      <c r="G91" s="13" t="n">
        <v>45.647059319089</v>
      </c>
      <c r="H91" s="13" t="n">
        <f aca="false">(100-G91)</f>
        <v>54.352940680911</v>
      </c>
      <c r="I91" s="13" t="n">
        <v>67.8692810769429</v>
      </c>
      <c r="J91" s="14" t="n">
        <f aca="false">(100-I91)</f>
        <v>32.1307189230571</v>
      </c>
      <c r="K91" s="23"/>
    </row>
    <row r="92" customFormat="false" ht="15" hidden="false" customHeight="false" outlineLevel="0" collapsed="false">
      <c r="A92" s="21"/>
      <c r="B92" s="22" t="s">
        <v>41</v>
      </c>
      <c r="C92" s="8" t="n">
        <v>1</v>
      </c>
      <c r="D92" s="16" t="n">
        <v>38534</v>
      </c>
      <c r="E92" s="23" t="n">
        <v>84.1666666666667</v>
      </c>
      <c r="F92" s="13" t="n">
        <v>15.8333333333333</v>
      </c>
      <c r="G92" s="13" t="n">
        <v>68.924533247117</v>
      </c>
      <c r="H92" s="13" t="n">
        <f aca="false">(100-G92)</f>
        <v>31.075466752883</v>
      </c>
      <c r="I92" s="13" t="n">
        <v>92.0032299719053</v>
      </c>
      <c r="J92" s="14" t="n">
        <f aca="false">(100-I92)</f>
        <v>7.99677002809469</v>
      </c>
      <c r="K92" s="23"/>
    </row>
    <row r="93" customFormat="false" ht="15" hidden="false" customHeight="false" outlineLevel="0" collapsed="false">
      <c r="A93" s="21"/>
      <c r="B93" s="22" t="s">
        <v>41</v>
      </c>
      <c r="C93" s="15" t="s">
        <v>13</v>
      </c>
      <c r="D93" s="16" t="n">
        <v>38551</v>
      </c>
      <c r="E93" s="23" t="n">
        <v>86.0824742268041</v>
      </c>
      <c r="F93" s="13" t="n">
        <v>13.9175257731959</v>
      </c>
      <c r="G93" s="13" t="n">
        <v>66.2097571670769</v>
      </c>
      <c r="H93" s="13" t="n">
        <f aca="false">(100-G93)</f>
        <v>33.7902428329231</v>
      </c>
      <c r="I93" s="13" t="n">
        <v>88.4226065407635</v>
      </c>
      <c r="J93" s="14" t="n">
        <f aca="false">(100-I93)</f>
        <v>11.5773934592365</v>
      </c>
      <c r="K93" s="23"/>
    </row>
    <row r="94" customFormat="false" ht="15" hidden="false" customHeight="false" outlineLevel="0" collapsed="false">
      <c r="A94" s="21"/>
      <c r="B94" s="22" t="s">
        <v>41</v>
      </c>
      <c r="C94" s="15" t="s">
        <v>13</v>
      </c>
      <c r="D94" s="16" t="n">
        <v>38584</v>
      </c>
      <c r="E94" s="23" t="n">
        <v>89.2515923566879</v>
      </c>
      <c r="F94" s="13" t="n">
        <v>10.7484076433121</v>
      </c>
      <c r="G94" s="13" t="n">
        <v>75.9489273878697</v>
      </c>
      <c r="H94" s="13" t="n">
        <f aca="false">(100-G94)</f>
        <v>24.0510726121303</v>
      </c>
      <c r="I94" s="13" t="n">
        <v>97.553745332539</v>
      </c>
      <c r="J94" s="14" t="n">
        <f aca="false">(100-I94)</f>
        <v>2.44625466746103</v>
      </c>
      <c r="K94" s="23"/>
    </row>
    <row r="95" customFormat="false" ht="15" hidden="false" customHeight="false" outlineLevel="0" collapsed="false">
      <c r="A95" s="21"/>
      <c r="B95" s="22" t="s">
        <v>42</v>
      </c>
      <c r="C95" s="15" t="n">
        <v>1</v>
      </c>
      <c r="D95" s="16" t="n">
        <v>38571</v>
      </c>
      <c r="E95" s="13" t="n">
        <v>77.7439024390244</v>
      </c>
      <c r="F95" s="13" t="n">
        <v>22.2560975609756</v>
      </c>
      <c r="G95" s="13" t="n">
        <v>60.2988078578439</v>
      </c>
      <c r="H95" s="13" t="n">
        <f aca="false">(100-G95)</f>
        <v>39.7011921421561</v>
      </c>
      <c r="I95" s="13" t="n">
        <v>80.8920782045726</v>
      </c>
      <c r="J95" s="14" t="n">
        <f aca="false">(100-I95)</f>
        <v>19.1079217954274</v>
      </c>
      <c r="K95" s="23"/>
    </row>
    <row r="96" customFormat="false" ht="15.75" hidden="false" customHeight="false" outlineLevel="0" collapsed="false">
      <c r="A96" s="21"/>
      <c r="B96" s="22" t="s">
        <v>42</v>
      </c>
      <c r="C96" s="15" t="n">
        <v>2</v>
      </c>
      <c r="D96" s="16" t="n">
        <v>38579</v>
      </c>
      <c r="E96" s="13" t="n">
        <v>73.0952380952381</v>
      </c>
      <c r="F96" s="13" t="n">
        <v>26.9047619047619</v>
      </c>
      <c r="G96" s="13" t="n">
        <v>63.1785706425436</v>
      </c>
      <c r="H96" s="13" t="n">
        <f aca="false">(100-G96)</f>
        <v>36.8214293574564</v>
      </c>
      <c r="I96" s="13" t="n">
        <v>85.7499999079765</v>
      </c>
      <c r="J96" s="14" t="n">
        <f aca="false">(100-I96)</f>
        <v>14.2500000920235</v>
      </c>
      <c r="K96" s="23"/>
    </row>
    <row r="97" customFormat="false" ht="15.75" hidden="false" customHeight="false" outlineLevel="0" collapsed="false">
      <c r="A97" s="25" t="n">
        <v>2006</v>
      </c>
      <c r="B97" s="25"/>
      <c r="C97" s="25"/>
      <c r="D97" s="25"/>
      <c r="E97" s="25"/>
      <c r="F97" s="25"/>
      <c r="G97" s="25"/>
      <c r="H97" s="25"/>
      <c r="I97" s="25"/>
      <c r="J97" s="25"/>
      <c r="K97" s="26"/>
      <c r="L97" s="26"/>
      <c r="M97" s="26"/>
    </row>
    <row r="98" customFormat="false" ht="15" hidden="false" customHeight="false" outlineLevel="0" collapsed="false">
      <c r="A98" s="27" t="n">
        <v>2006</v>
      </c>
      <c r="B98" s="22" t="s">
        <v>20</v>
      </c>
      <c r="C98" s="8" t="n">
        <v>1</v>
      </c>
      <c r="D98" s="16" t="n">
        <v>38831</v>
      </c>
      <c r="E98" s="13" t="n">
        <v>58.7465564738292</v>
      </c>
      <c r="F98" s="13" t="n">
        <v>41.2534435261708</v>
      </c>
      <c r="G98" s="13" t="n">
        <v>45.4895105043122</v>
      </c>
      <c r="H98" s="13" t="n">
        <f aca="false">(100-G98)</f>
        <v>54.5104894956878</v>
      </c>
      <c r="I98" s="13" t="n">
        <v>66.2613550713177</v>
      </c>
      <c r="J98" s="14" t="n">
        <f aca="false">(100-I98)</f>
        <v>33.7386449286823</v>
      </c>
      <c r="K98" s="23"/>
    </row>
    <row r="99" customFormat="false" ht="15" hidden="false" customHeight="false" outlineLevel="0" collapsed="false">
      <c r="A99" s="27"/>
      <c r="B99" s="22" t="s">
        <v>20</v>
      </c>
      <c r="C99" s="8" t="n">
        <v>1</v>
      </c>
      <c r="D99" s="16" t="n">
        <v>38868</v>
      </c>
      <c r="E99" s="13" t="n">
        <v>50.7105459985041</v>
      </c>
      <c r="F99" s="13" t="n">
        <v>49.2894540014959</v>
      </c>
      <c r="G99" s="13" t="n">
        <v>39.0275882388332</v>
      </c>
      <c r="H99" s="13" t="n">
        <f aca="false">(100-G99)</f>
        <v>60.9724117611669</v>
      </c>
      <c r="I99" s="13" t="n">
        <v>59.2952865724848</v>
      </c>
      <c r="J99" s="14" t="n">
        <f aca="false">(100-I99)</f>
        <v>40.7047134275152</v>
      </c>
      <c r="K99" s="23"/>
    </row>
    <row r="100" customFormat="false" ht="15" hidden="false" customHeight="false" outlineLevel="0" collapsed="false">
      <c r="A100" s="27"/>
      <c r="B100" s="22" t="s">
        <v>20</v>
      </c>
      <c r="C100" s="8" t="n">
        <v>1</v>
      </c>
      <c r="D100" s="16" t="n">
        <v>38902</v>
      </c>
      <c r="E100" s="13" t="n">
        <v>53.475935828877</v>
      </c>
      <c r="F100" s="13" t="n">
        <v>46.524064171123</v>
      </c>
      <c r="G100" s="13" t="n">
        <v>41.7666219656669</v>
      </c>
      <c r="H100" s="13" t="n">
        <f aca="false">(100-G100)</f>
        <v>58.2333780343331</v>
      </c>
      <c r="I100" s="13" t="n">
        <v>62.1274392796575</v>
      </c>
      <c r="J100" s="14" t="n">
        <f aca="false">(100-I100)</f>
        <v>37.8725607203425</v>
      </c>
      <c r="K100" s="23"/>
    </row>
    <row r="101" customFormat="false" ht="15" hidden="false" customHeight="false" outlineLevel="0" collapsed="false">
      <c r="A101" s="27"/>
      <c r="B101" s="22" t="s">
        <v>20</v>
      </c>
      <c r="C101" s="8" t="n">
        <v>1</v>
      </c>
      <c r="D101" s="16" t="n">
        <v>38942</v>
      </c>
      <c r="E101" s="13" t="n">
        <v>71.5867158671587</v>
      </c>
      <c r="F101" s="13" t="n">
        <v>28.4132841328413</v>
      </c>
      <c r="G101" s="13" t="n">
        <v>56.9736729694733</v>
      </c>
      <c r="H101" s="13" t="n">
        <f aca="false">(100-G101)</f>
        <v>43.0263270305267</v>
      </c>
      <c r="I101" s="13" t="n">
        <v>79.4951272065936</v>
      </c>
      <c r="J101" s="14" t="n">
        <f aca="false">(100-I101)</f>
        <v>20.5048727934064</v>
      </c>
      <c r="K101" s="23"/>
    </row>
    <row r="102" customFormat="false" ht="15" hidden="false" customHeight="false" outlineLevel="0" collapsed="false">
      <c r="A102" s="27"/>
      <c r="B102" s="22" t="s">
        <v>20</v>
      </c>
      <c r="C102" s="8" t="n">
        <v>1</v>
      </c>
      <c r="D102" s="16" t="n">
        <v>39002</v>
      </c>
      <c r="E102" s="13" t="n">
        <v>100</v>
      </c>
      <c r="F102" s="13" t="n">
        <v>0</v>
      </c>
      <c r="G102" s="13" t="n">
        <v>46.6666666666667</v>
      </c>
      <c r="H102" s="13" t="n">
        <f aca="false">(100-G102)</f>
        <v>53.3333333333333</v>
      </c>
      <c r="I102" s="13" t="n">
        <v>46.6666666666667</v>
      </c>
      <c r="J102" s="14" t="n">
        <f aca="false">(100-I102)</f>
        <v>53.3333333333333</v>
      </c>
      <c r="K102" s="23"/>
    </row>
    <row r="103" customFormat="false" ht="15" hidden="false" customHeight="false" outlineLevel="0" collapsed="false">
      <c r="A103" s="27"/>
      <c r="B103" s="22" t="s">
        <v>21</v>
      </c>
      <c r="C103" s="15" t="s">
        <v>28</v>
      </c>
      <c r="D103" s="16" t="n">
        <v>38878</v>
      </c>
      <c r="E103" s="28" t="n">
        <v>100</v>
      </c>
      <c r="F103" s="13" t="n">
        <v>0</v>
      </c>
      <c r="G103" s="13" t="n">
        <v>100</v>
      </c>
      <c r="H103" s="13" t="n">
        <f aca="false">(100-G103)</f>
        <v>0</v>
      </c>
      <c r="I103" s="13" t="n">
        <v>100</v>
      </c>
      <c r="J103" s="14" t="n">
        <f aca="false">(100-I103)</f>
        <v>0</v>
      </c>
      <c r="K103" s="23"/>
    </row>
    <row r="104" customFormat="false" ht="15" hidden="false" customHeight="false" outlineLevel="0" collapsed="false">
      <c r="A104" s="27"/>
      <c r="B104" s="22" t="s">
        <v>21</v>
      </c>
      <c r="C104" s="15" t="s">
        <v>28</v>
      </c>
      <c r="D104" s="16" t="n">
        <v>38893</v>
      </c>
      <c r="E104" s="28" t="n">
        <v>99.6236559139785</v>
      </c>
      <c r="F104" s="13" t="n">
        <v>0.376344086021505</v>
      </c>
      <c r="G104" s="13" t="n">
        <v>82.75813642607</v>
      </c>
      <c r="H104" s="13" t="n">
        <f aca="false">(100-G104)</f>
        <v>17.24186357393</v>
      </c>
      <c r="I104" s="13" t="n">
        <v>100</v>
      </c>
      <c r="J104" s="14" t="n">
        <f aca="false">(100-I104)</f>
        <v>0</v>
      </c>
      <c r="K104" s="23"/>
    </row>
    <row r="105" customFormat="false" ht="15" hidden="false" customHeight="false" outlineLevel="0" collapsed="false">
      <c r="A105" s="27"/>
      <c r="B105" s="22" t="s">
        <v>21</v>
      </c>
      <c r="C105" s="15" t="n">
        <v>1</v>
      </c>
      <c r="D105" s="16" t="n">
        <v>38921</v>
      </c>
      <c r="E105" s="28" t="n">
        <v>88.4146341463415</v>
      </c>
      <c r="F105" s="13" t="n">
        <v>11.5853658536585</v>
      </c>
      <c r="G105" s="13" t="n">
        <v>76.4612065647855</v>
      </c>
      <c r="H105" s="13" t="n">
        <f aca="false">(100-G105)</f>
        <v>23.5387934352145</v>
      </c>
      <c r="I105" s="13" t="n">
        <v>100</v>
      </c>
      <c r="J105" s="14" t="n">
        <f aca="false">(100-I105)</f>
        <v>0</v>
      </c>
      <c r="K105" s="23"/>
    </row>
    <row r="106" customFormat="false" ht="15" hidden="false" customHeight="false" outlineLevel="0" collapsed="false">
      <c r="A106" s="27"/>
      <c r="B106" s="22" t="s">
        <v>21</v>
      </c>
      <c r="C106" s="15" t="n">
        <v>2</v>
      </c>
      <c r="D106" s="16" t="n">
        <v>38926</v>
      </c>
      <c r="E106" s="28" t="n">
        <v>69.6132596685083</v>
      </c>
      <c r="F106" s="13" t="n">
        <v>30.3867403314917</v>
      </c>
      <c r="G106" s="13" t="n">
        <v>55.5616958624007</v>
      </c>
      <c r="H106" s="13" t="n">
        <f aca="false">(100-G106)</f>
        <v>44.4383041375993</v>
      </c>
      <c r="I106" s="13" t="n">
        <v>89.7375690116882</v>
      </c>
      <c r="J106" s="14" t="n">
        <f aca="false">(100-I106)</f>
        <v>10.2624309883118</v>
      </c>
      <c r="K106" s="23"/>
    </row>
    <row r="107" customFormat="false" ht="15" hidden="false" customHeight="false" outlineLevel="0" collapsed="false">
      <c r="A107" s="27"/>
      <c r="B107" s="22" t="s">
        <v>21</v>
      </c>
      <c r="C107" s="15" t="s">
        <v>28</v>
      </c>
      <c r="D107" s="16" t="n">
        <v>38939</v>
      </c>
      <c r="E107" s="28" t="n">
        <v>77.7777777777778</v>
      </c>
      <c r="F107" s="13" t="n">
        <v>22.2222222222222</v>
      </c>
      <c r="G107" s="13" t="n">
        <v>69.8763443055591</v>
      </c>
      <c r="H107" s="13" t="n">
        <f aca="false">(100-G107)</f>
        <v>30.1236556944409</v>
      </c>
      <c r="I107" s="13" t="n">
        <v>91.8951615832386</v>
      </c>
      <c r="J107" s="14" t="n">
        <f aca="false">(100-I107)</f>
        <v>8.10483841676144</v>
      </c>
      <c r="K107" s="23"/>
    </row>
    <row r="108" customFormat="false" ht="15" hidden="false" customHeight="false" outlineLevel="0" collapsed="false">
      <c r="A108" s="27"/>
      <c r="B108" s="22" t="s">
        <v>21</v>
      </c>
      <c r="C108" s="15" t="s">
        <v>30</v>
      </c>
      <c r="D108" s="16" t="n">
        <v>38985</v>
      </c>
      <c r="E108" s="28" t="n">
        <v>79.6153846153846</v>
      </c>
      <c r="F108" s="13" t="n">
        <v>20.3846153846154</v>
      </c>
      <c r="G108" s="13" t="n">
        <v>70.0470084676805</v>
      </c>
      <c r="H108" s="13" t="n">
        <f aca="false">(100-G108)</f>
        <v>29.9529915323195</v>
      </c>
      <c r="I108" s="13" t="n">
        <v>91.4230770141886</v>
      </c>
      <c r="J108" s="14" t="n">
        <f aca="false">(100-I108)</f>
        <v>8.57692298581144</v>
      </c>
      <c r="K108" s="23"/>
    </row>
    <row r="109" customFormat="false" ht="15" hidden="false" customHeight="false" outlineLevel="0" collapsed="false">
      <c r="A109" s="27"/>
      <c r="B109" s="22" t="s">
        <v>10</v>
      </c>
      <c r="C109" s="15" t="n">
        <v>1</v>
      </c>
      <c r="D109" s="16" t="n">
        <v>38859</v>
      </c>
      <c r="E109" s="13" t="n">
        <v>69.4656488549618</v>
      </c>
      <c r="F109" s="13" t="n">
        <v>30.5343511450382</v>
      </c>
      <c r="G109" s="13" t="n">
        <v>54.5031030756631</v>
      </c>
      <c r="H109" s="13" t="n">
        <f aca="false">(100-G109)</f>
        <v>45.4968969243369</v>
      </c>
      <c r="I109" s="13" t="n">
        <v>76.6237946969692</v>
      </c>
      <c r="J109" s="14" t="n">
        <f aca="false">(100-I109)</f>
        <v>23.3762053030308</v>
      </c>
      <c r="K109" s="23"/>
    </row>
    <row r="110" customFormat="false" ht="15" hidden="false" customHeight="false" outlineLevel="0" collapsed="false">
      <c r="A110" s="27"/>
      <c r="B110" s="22" t="s">
        <v>10</v>
      </c>
      <c r="C110" s="15" t="n">
        <v>2</v>
      </c>
      <c r="D110" s="16" t="n">
        <v>38963</v>
      </c>
      <c r="E110" s="13" t="n">
        <v>59.585121602289</v>
      </c>
      <c r="F110" s="13" t="n">
        <v>40.414878397711</v>
      </c>
      <c r="G110" s="13" t="n">
        <v>46.7143534290947</v>
      </c>
      <c r="H110" s="13" t="n">
        <f aca="false">(100-G110)</f>
        <v>53.2856465709053</v>
      </c>
      <c r="I110" s="13" t="n">
        <v>68.9234623609751</v>
      </c>
      <c r="J110" s="14" t="n">
        <f aca="false">(100-I110)</f>
        <v>31.076537639025</v>
      </c>
      <c r="K110" s="23"/>
    </row>
    <row r="111" customFormat="false" ht="15" hidden="false" customHeight="false" outlineLevel="0" collapsed="false">
      <c r="A111" s="27"/>
      <c r="B111" s="22" t="s">
        <v>22</v>
      </c>
      <c r="C111" s="15" t="n">
        <v>2</v>
      </c>
      <c r="D111" s="16" t="n">
        <v>38838</v>
      </c>
      <c r="E111" s="28" t="n">
        <v>68.4782608695652</v>
      </c>
      <c r="F111" s="13" t="n">
        <v>31.5217391304348</v>
      </c>
      <c r="G111" s="13" t="n">
        <v>57.8326749231338</v>
      </c>
      <c r="H111" s="13" t="n">
        <f aca="false">(100-G111)</f>
        <v>42.1673250768662</v>
      </c>
      <c r="I111" s="13" t="n">
        <v>79.7924902786256</v>
      </c>
      <c r="J111" s="14" t="n">
        <f aca="false">(100-I111)</f>
        <v>20.2075097213744</v>
      </c>
      <c r="K111" s="23"/>
    </row>
    <row r="112" customFormat="false" ht="15" hidden="false" customHeight="false" outlineLevel="0" collapsed="false">
      <c r="A112" s="27"/>
      <c r="B112" s="22" t="s">
        <v>22</v>
      </c>
      <c r="C112" s="15" t="n">
        <v>1</v>
      </c>
      <c r="D112" s="16" t="n">
        <v>38852</v>
      </c>
      <c r="E112" s="28" t="n">
        <v>77.1264367816092</v>
      </c>
      <c r="F112" s="13" t="n">
        <v>22.8735632183908</v>
      </c>
      <c r="G112" s="13" t="n">
        <v>63.0614134483582</v>
      </c>
      <c r="H112" s="13" t="n">
        <f aca="false">(100-G112)</f>
        <v>36.9385865516419</v>
      </c>
      <c r="I112" s="13" t="n">
        <v>85.9132513131019</v>
      </c>
      <c r="J112" s="14" t="n">
        <f aca="false">(100-I112)</f>
        <v>14.0867486868981</v>
      </c>
      <c r="K112" s="23"/>
    </row>
    <row r="113" customFormat="false" ht="15" hidden="false" customHeight="false" outlineLevel="0" collapsed="false">
      <c r="A113" s="27"/>
      <c r="B113" s="22" t="s">
        <v>22</v>
      </c>
      <c r="C113" s="15" t="s">
        <v>13</v>
      </c>
      <c r="D113" s="16" t="n">
        <v>38875</v>
      </c>
      <c r="E113" s="28" t="n">
        <v>78.0812324929972</v>
      </c>
      <c r="F113" s="13" t="n">
        <v>21.9187675070028</v>
      </c>
      <c r="G113" s="13" t="n">
        <v>63.6517964305492</v>
      </c>
      <c r="H113" s="13" t="n">
        <f aca="false">(100-G113)</f>
        <v>36.3482035694508</v>
      </c>
      <c r="I113" s="13" t="n">
        <v>84.7125742480905</v>
      </c>
      <c r="J113" s="14" t="n">
        <f aca="false">(100-I113)</f>
        <v>15.2874257519095</v>
      </c>
      <c r="K113" s="23"/>
    </row>
    <row r="114" customFormat="false" ht="15" hidden="false" customHeight="false" outlineLevel="0" collapsed="false">
      <c r="A114" s="27"/>
      <c r="B114" s="22" t="s">
        <v>22</v>
      </c>
      <c r="C114" s="15" t="s">
        <v>13</v>
      </c>
      <c r="D114" s="16" t="n">
        <v>38892</v>
      </c>
      <c r="E114" s="28" t="n">
        <v>49.2502883506344</v>
      </c>
      <c r="F114" s="13" t="n">
        <v>50.7497116493656</v>
      </c>
      <c r="G114" s="13" t="n">
        <v>36.3337518734143</v>
      </c>
      <c r="H114" s="13" t="n">
        <f aca="false">(100-G114)</f>
        <v>63.6662481265857</v>
      </c>
      <c r="I114" s="13" t="n">
        <v>57.5588117200457</v>
      </c>
      <c r="J114" s="14" t="n">
        <f aca="false">(100-I114)</f>
        <v>42.4411882799544</v>
      </c>
      <c r="K114" s="23"/>
    </row>
    <row r="115" customFormat="false" ht="15" hidden="false" customHeight="false" outlineLevel="0" collapsed="false">
      <c r="A115" s="27"/>
      <c r="B115" s="22" t="s">
        <v>22</v>
      </c>
      <c r="C115" s="15" t="s">
        <v>13</v>
      </c>
      <c r="D115" s="16" t="n">
        <v>38925</v>
      </c>
      <c r="E115" s="28" t="n">
        <v>85.3737113402062</v>
      </c>
      <c r="F115" s="13" t="n">
        <v>14.6262886597938</v>
      </c>
      <c r="G115" s="13" t="n">
        <v>72.8116828961634</v>
      </c>
      <c r="H115" s="13" t="n">
        <f aca="false">(100-G115)</f>
        <v>27.1883171038366</v>
      </c>
      <c r="I115" s="13" t="n">
        <v>92.7979801588662</v>
      </c>
      <c r="J115" s="14" t="n">
        <f aca="false">(100-I115)</f>
        <v>7.20201984113376</v>
      </c>
      <c r="K115" s="23"/>
    </row>
    <row r="116" customFormat="false" ht="15" hidden="false" customHeight="false" outlineLevel="0" collapsed="false">
      <c r="A116" s="27"/>
      <c r="B116" s="22" t="s">
        <v>23</v>
      </c>
      <c r="C116" s="15" t="n">
        <v>1</v>
      </c>
      <c r="D116" s="16" t="n">
        <v>38824</v>
      </c>
      <c r="E116" s="13" t="n">
        <v>89.8584905660377</v>
      </c>
      <c r="F116" s="13" t="n">
        <v>10.1415094339623</v>
      </c>
      <c r="G116" s="13" t="n">
        <v>74.7496196034792</v>
      </c>
      <c r="H116" s="13" t="n">
        <f aca="false">(100-G116)</f>
        <v>25.2503803965208</v>
      </c>
      <c r="I116" s="13" t="n">
        <v>97.8282165704223</v>
      </c>
      <c r="J116" s="14" t="n">
        <f aca="false">(100-I116)</f>
        <v>2.1717834295777</v>
      </c>
      <c r="K116" s="23"/>
    </row>
    <row r="117" customFormat="false" ht="15" hidden="false" customHeight="false" outlineLevel="0" collapsed="false">
      <c r="A117" s="27"/>
      <c r="B117" s="22" t="s">
        <v>23</v>
      </c>
      <c r="C117" s="15" t="n">
        <v>1</v>
      </c>
      <c r="D117" s="16" t="n">
        <v>38898</v>
      </c>
      <c r="E117" s="13" t="n">
        <v>100</v>
      </c>
      <c r="F117" s="13" t="n">
        <v>0</v>
      </c>
      <c r="G117" s="13" t="n">
        <v>96.4750315644834</v>
      </c>
      <c r="H117" s="13" t="n">
        <f aca="false">(100-G117)</f>
        <v>3.52496843551656</v>
      </c>
      <c r="I117" s="13" t="n">
        <v>100</v>
      </c>
      <c r="J117" s="14" t="n">
        <f aca="false">(100-I117)</f>
        <v>0</v>
      </c>
      <c r="K117" s="23"/>
    </row>
    <row r="118" customFormat="false" ht="15" hidden="false" customHeight="false" outlineLevel="0" collapsed="false">
      <c r="A118" s="27"/>
      <c r="B118" s="22" t="s">
        <v>23</v>
      </c>
      <c r="C118" s="15" t="n">
        <v>1</v>
      </c>
      <c r="D118" s="16" t="n">
        <v>38916</v>
      </c>
      <c r="E118" s="13" t="n">
        <v>100</v>
      </c>
      <c r="F118" s="13" t="n">
        <v>0</v>
      </c>
      <c r="G118" s="13" t="n">
        <v>92.4507571503892</v>
      </c>
      <c r="H118" s="13" t="n">
        <f aca="false">(100-G118)</f>
        <v>7.54924284961076</v>
      </c>
      <c r="I118" s="13" t="n">
        <v>100</v>
      </c>
      <c r="J118" s="14" t="n">
        <f aca="false">(100-I118)</f>
        <v>0</v>
      </c>
      <c r="K118" s="23"/>
    </row>
    <row r="119" customFormat="false" ht="15" hidden="false" customHeight="false" outlineLevel="0" collapsed="false">
      <c r="A119" s="27"/>
      <c r="B119" s="22" t="s">
        <v>23</v>
      </c>
      <c r="C119" s="15" t="n">
        <v>1</v>
      </c>
      <c r="D119" s="16" t="n">
        <v>38945</v>
      </c>
      <c r="E119" s="13" t="n">
        <v>85.146804835924</v>
      </c>
      <c r="F119" s="13" t="n">
        <v>14.853195164076</v>
      </c>
      <c r="G119" s="13" t="n">
        <v>67.6910209933245</v>
      </c>
      <c r="H119" s="13" t="n">
        <f aca="false">(100-G119)</f>
        <v>32.3089790066755</v>
      </c>
      <c r="I119" s="13" t="n">
        <v>100</v>
      </c>
      <c r="J119" s="14" t="n">
        <f aca="false">(100-I119)</f>
        <v>0</v>
      </c>
      <c r="K119" s="23"/>
    </row>
    <row r="120" customFormat="false" ht="15" hidden="false" customHeight="false" outlineLevel="0" collapsed="false">
      <c r="A120" s="27"/>
      <c r="B120" s="22" t="s">
        <v>11</v>
      </c>
      <c r="C120" s="15" t="n">
        <v>1</v>
      </c>
      <c r="D120" s="16" t="n">
        <v>38855</v>
      </c>
      <c r="E120" s="28" t="n">
        <v>64.8535564853557</v>
      </c>
      <c r="F120" s="13" t="n">
        <v>35.1464435146443</v>
      </c>
      <c r="G120" s="13" t="n">
        <v>49.7585237002371</v>
      </c>
      <c r="H120" s="13" t="n">
        <f aca="false">(100-G120)</f>
        <v>50.2414762997629</v>
      </c>
      <c r="I120" s="13" t="n">
        <v>70.9619010462513</v>
      </c>
      <c r="J120" s="14" t="n">
        <f aca="false">(100-I120)</f>
        <v>29.0380989537487</v>
      </c>
      <c r="K120" s="23"/>
    </row>
    <row r="121" customFormat="false" ht="15" hidden="false" customHeight="false" outlineLevel="0" collapsed="false">
      <c r="A121" s="27"/>
      <c r="B121" s="22" t="s">
        <v>11</v>
      </c>
      <c r="C121" s="15" t="n">
        <v>2</v>
      </c>
      <c r="D121" s="16" t="n">
        <v>38864</v>
      </c>
      <c r="E121" s="28" t="n">
        <v>82.4634655532359</v>
      </c>
      <c r="F121" s="13" t="n">
        <v>17.5365344467641</v>
      </c>
      <c r="G121" s="13" t="n">
        <v>72.4205101901268</v>
      </c>
      <c r="H121" s="13" t="n">
        <f aca="false">(100-G121)</f>
        <v>27.5794898098732</v>
      </c>
      <c r="I121" s="13" t="n">
        <v>93.216447084095</v>
      </c>
      <c r="J121" s="14" t="n">
        <f aca="false">(100-I121)</f>
        <v>6.78355291590503</v>
      </c>
      <c r="K121" s="23"/>
    </row>
    <row r="122" customFormat="false" ht="15" hidden="false" customHeight="false" outlineLevel="0" collapsed="false">
      <c r="A122" s="27"/>
      <c r="B122" s="22" t="s">
        <v>11</v>
      </c>
      <c r="C122" s="15" t="s">
        <v>14</v>
      </c>
      <c r="D122" s="16" t="n">
        <v>38905</v>
      </c>
      <c r="E122" s="28" t="n">
        <v>100</v>
      </c>
      <c r="F122" s="13" t="n">
        <v>0</v>
      </c>
      <c r="G122" s="13" t="n">
        <v>100</v>
      </c>
      <c r="H122" s="13" t="n">
        <f aca="false">(100-G122)</f>
        <v>0</v>
      </c>
      <c r="I122" s="13" t="n">
        <v>100</v>
      </c>
      <c r="J122" s="14" t="n">
        <f aca="false">(100-I122)</f>
        <v>0</v>
      </c>
      <c r="K122" s="23"/>
    </row>
    <row r="123" customFormat="false" ht="15" hidden="false" customHeight="false" outlineLevel="0" collapsed="false">
      <c r="A123" s="27"/>
      <c r="B123" s="22" t="s">
        <v>24</v>
      </c>
      <c r="C123" s="15" t="n">
        <v>1</v>
      </c>
      <c r="D123" s="16" t="n">
        <v>38882</v>
      </c>
      <c r="E123" s="28" t="n">
        <v>100</v>
      </c>
      <c r="F123" s="13" t="n">
        <v>0</v>
      </c>
      <c r="G123" s="13" t="n">
        <v>100</v>
      </c>
      <c r="H123" s="13" t="n">
        <f aca="false">(100-G123)</f>
        <v>0</v>
      </c>
      <c r="I123" s="13" t="n">
        <v>100</v>
      </c>
      <c r="J123" s="14" t="n">
        <f aca="false">(100-I123)</f>
        <v>0</v>
      </c>
      <c r="K123" s="23"/>
    </row>
    <row r="124" customFormat="false" ht="15" hidden="false" customHeight="false" outlineLevel="0" collapsed="false">
      <c r="A124" s="27"/>
      <c r="B124" s="22" t="s">
        <v>24</v>
      </c>
      <c r="C124" s="15" t="n">
        <v>1</v>
      </c>
      <c r="D124" s="16" t="n">
        <v>38891</v>
      </c>
      <c r="E124" s="28" t="n">
        <v>91.7808219178082</v>
      </c>
      <c r="F124" s="13" t="n">
        <v>8.21917808219178</v>
      </c>
      <c r="G124" s="13" t="n">
        <v>75.9753828608856</v>
      </c>
      <c r="H124" s="13" t="n">
        <f aca="false">(100-G124)</f>
        <v>24.0246171391145</v>
      </c>
      <c r="I124" s="13" t="n">
        <v>100</v>
      </c>
      <c r="J124" s="14" t="n">
        <f aca="false">(100-I124)</f>
        <v>0</v>
      </c>
      <c r="K124" s="23"/>
    </row>
    <row r="125" customFormat="false" ht="15" hidden="false" customHeight="false" outlineLevel="0" collapsed="false">
      <c r="A125" s="27"/>
      <c r="B125" s="22" t="s">
        <v>24</v>
      </c>
      <c r="C125" s="15" t="n">
        <v>1</v>
      </c>
      <c r="D125" s="16" t="n">
        <v>38903</v>
      </c>
      <c r="E125" s="28" t="n">
        <v>85.2459016393443</v>
      </c>
      <c r="F125" s="13" t="n">
        <v>14.7540983606557</v>
      </c>
      <c r="G125" s="13" t="n">
        <v>70.8645879135003</v>
      </c>
      <c r="H125" s="13" t="n">
        <f aca="false">(100-G125)</f>
        <v>29.1354120864997</v>
      </c>
      <c r="I125" s="13" t="n">
        <v>93.233619065622</v>
      </c>
      <c r="J125" s="14" t="n">
        <f aca="false">(100-I125)</f>
        <v>6.76638093437803</v>
      </c>
      <c r="K125" s="23"/>
    </row>
    <row r="126" customFormat="false" ht="15" hidden="false" customHeight="false" outlineLevel="0" collapsed="false">
      <c r="A126" s="27"/>
      <c r="B126" s="22" t="s">
        <v>24</v>
      </c>
      <c r="C126" s="15" t="n">
        <v>1</v>
      </c>
      <c r="D126" s="16" t="n">
        <v>38938</v>
      </c>
      <c r="E126" s="28" t="n">
        <v>100</v>
      </c>
      <c r="F126" s="13" t="n">
        <v>0</v>
      </c>
      <c r="G126" s="13" t="n">
        <v>100</v>
      </c>
      <c r="H126" s="13" t="n">
        <f aca="false">(100-G126)</f>
        <v>0</v>
      </c>
      <c r="I126" s="13" t="n">
        <v>100</v>
      </c>
      <c r="J126" s="14" t="n">
        <f aca="false">(100-I126)</f>
        <v>0</v>
      </c>
      <c r="K126" s="23"/>
    </row>
    <row r="127" customFormat="false" ht="15" hidden="false" customHeight="false" outlineLevel="0" collapsed="false">
      <c r="A127" s="27"/>
      <c r="B127" s="22" t="s">
        <v>25</v>
      </c>
      <c r="C127" s="15" t="s">
        <v>13</v>
      </c>
      <c r="D127" s="16" t="n">
        <v>38896</v>
      </c>
      <c r="E127" s="28" t="n">
        <v>100</v>
      </c>
      <c r="F127" s="13" t="n">
        <v>0</v>
      </c>
      <c r="G127" s="13" t="n">
        <v>95.3576338701255</v>
      </c>
      <c r="H127" s="13" t="n">
        <f aca="false">(100-G127)</f>
        <v>4.64236612987446</v>
      </c>
      <c r="I127" s="13" t="n">
        <v>100</v>
      </c>
      <c r="J127" s="14" t="n">
        <f aca="false">(100-I127)</f>
        <v>0</v>
      </c>
      <c r="K127" s="23"/>
    </row>
    <row r="128" customFormat="false" ht="15" hidden="false" customHeight="false" outlineLevel="0" collapsed="false">
      <c r="A128" s="27"/>
      <c r="B128" s="22" t="s">
        <v>26</v>
      </c>
      <c r="C128" s="15" t="n">
        <v>1</v>
      </c>
      <c r="D128" s="16" t="n">
        <v>38810</v>
      </c>
      <c r="E128" s="13" t="n">
        <v>33.1282051282051</v>
      </c>
      <c r="F128" s="13" t="n">
        <v>66.8717948717949</v>
      </c>
      <c r="G128" s="13" t="n">
        <v>25.4509297875243</v>
      </c>
      <c r="H128" s="13" t="n">
        <f aca="false">(100-G128)</f>
        <v>74.5490702124757</v>
      </c>
      <c r="I128" s="13" t="n">
        <v>38.1728439820393</v>
      </c>
      <c r="J128" s="14" t="n">
        <f aca="false">(100-I128)</f>
        <v>61.8271560179607</v>
      </c>
      <c r="K128" s="23"/>
    </row>
    <row r="129" customFormat="false" ht="15" hidden="false" customHeight="false" outlineLevel="0" collapsed="false">
      <c r="A129" s="27"/>
      <c r="B129" s="22" t="s">
        <v>26</v>
      </c>
      <c r="C129" s="15" t="n">
        <v>1</v>
      </c>
      <c r="D129" s="16" t="n">
        <v>38903</v>
      </c>
      <c r="E129" s="13" t="n">
        <v>100</v>
      </c>
      <c r="F129" s="13" t="n">
        <v>0</v>
      </c>
      <c r="G129" s="13" t="n">
        <v>100</v>
      </c>
      <c r="H129" s="13" t="n">
        <f aca="false">(100-G129)</f>
        <v>0</v>
      </c>
      <c r="I129" s="13" t="n">
        <v>100</v>
      </c>
      <c r="J129" s="14" t="n">
        <f aca="false">(100-I129)</f>
        <v>0</v>
      </c>
      <c r="K129" s="23"/>
    </row>
    <row r="130" customFormat="false" ht="15" hidden="false" customHeight="false" outlineLevel="0" collapsed="false">
      <c r="A130" s="27"/>
      <c r="B130" s="22" t="s">
        <v>27</v>
      </c>
      <c r="C130" s="15" t="n">
        <v>1</v>
      </c>
      <c r="D130" s="16" t="n">
        <v>38904</v>
      </c>
      <c r="E130" s="13" t="n">
        <v>88.3838383838384</v>
      </c>
      <c r="F130" s="13" t="n">
        <v>11.6161616161616</v>
      </c>
      <c r="G130" s="13" t="n">
        <v>72.943554895017</v>
      </c>
      <c r="H130" s="13" t="n">
        <f aca="false">(100-G130)</f>
        <v>27.056445104983</v>
      </c>
      <c r="I130" s="13" t="n">
        <v>95.2069975506487</v>
      </c>
      <c r="J130" s="14" t="n">
        <f aca="false">(100-I130)</f>
        <v>4.79300244935126</v>
      </c>
      <c r="K130" s="23"/>
    </row>
    <row r="131" customFormat="false" ht="15" hidden="false" customHeight="false" outlineLevel="0" collapsed="false">
      <c r="A131" s="27"/>
      <c r="B131" s="22" t="s">
        <v>17</v>
      </c>
      <c r="C131" s="15" t="n">
        <v>1</v>
      </c>
      <c r="D131" s="16" t="n">
        <v>38842</v>
      </c>
      <c r="E131" s="13" t="n">
        <v>68.0616740088106</v>
      </c>
      <c r="F131" s="13" t="n">
        <v>31.9383259911894</v>
      </c>
      <c r="G131" s="13" t="n">
        <v>52.8861775704396</v>
      </c>
      <c r="H131" s="13" t="n">
        <f aca="false">(100-G131)</f>
        <v>47.1138224295604</v>
      </c>
      <c r="I131" s="13" t="n">
        <v>74.8932928659295</v>
      </c>
      <c r="J131" s="14" t="n">
        <f aca="false">(100-I131)</f>
        <v>25.1067071340705</v>
      </c>
      <c r="K131" s="23"/>
    </row>
    <row r="132" customFormat="false" ht="15" hidden="false" customHeight="false" outlineLevel="0" collapsed="false">
      <c r="A132" s="27"/>
      <c r="B132" s="22" t="s">
        <v>17</v>
      </c>
      <c r="C132" s="15" t="s">
        <v>13</v>
      </c>
      <c r="D132" s="16" t="n">
        <v>38852</v>
      </c>
      <c r="E132" s="13" t="n">
        <v>24.7491638795987</v>
      </c>
      <c r="F132" s="13" t="n">
        <v>75.2508361204013</v>
      </c>
      <c r="G132" s="13" t="n">
        <v>31.2059965629738</v>
      </c>
      <c r="H132" s="13" t="n">
        <f aca="false">(100-G132)</f>
        <v>68.7940034370262</v>
      </c>
      <c r="I132" s="13" t="n">
        <v>47.1830659735292</v>
      </c>
      <c r="J132" s="14" t="n">
        <f aca="false">(100-I132)</f>
        <v>52.8169340264708</v>
      </c>
      <c r="K132" s="23"/>
    </row>
    <row r="133" customFormat="false" ht="15" hidden="false" customHeight="false" outlineLevel="0" collapsed="false">
      <c r="A133" s="27"/>
      <c r="B133" s="22" t="s">
        <v>17</v>
      </c>
      <c r="C133" s="15" t="s">
        <v>14</v>
      </c>
      <c r="D133" s="16" t="n">
        <v>38861</v>
      </c>
      <c r="E133" s="13" t="n">
        <v>77.7529761904762</v>
      </c>
      <c r="F133" s="13" t="n">
        <v>22.2470238095238</v>
      </c>
      <c r="G133" s="13" t="n">
        <v>68.2837307597254</v>
      </c>
      <c r="H133" s="13" t="n">
        <f aca="false">(100-G133)</f>
        <v>31.7162692402746</v>
      </c>
      <c r="I133" s="13" t="n">
        <v>89.9367563229846</v>
      </c>
      <c r="J133" s="14" t="n">
        <f aca="false">(100-I133)</f>
        <v>10.0632436770154</v>
      </c>
      <c r="K133" s="23"/>
    </row>
    <row r="134" customFormat="false" ht="15" hidden="false" customHeight="false" outlineLevel="0" collapsed="false">
      <c r="A134" s="27"/>
      <c r="B134" s="22" t="s">
        <v>17</v>
      </c>
      <c r="C134" s="15" t="n">
        <v>4</v>
      </c>
      <c r="D134" s="16" t="n">
        <v>38868</v>
      </c>
      <c r="E134" s="13" t="n">
        <v>21.2962962962963</v>
      </c>
      <c r="F134" s="13" t="n">
        <v>78.7037037037037</v>
      </c>
      <c r="G134" s="13" t="n">
        <v>7.77777787199594</v>
      </c>
      <c r="H134" s="13" t="n">
        <f aca="false">(100-G134)</f>
        <v>92.2222221280041</v>
      </c>
      <c r="I134" s="13" t="n">
        <v>30.0000003880511</v>
      </c>
      <c r="J134" s="14" t="n">
        <f aca="false">(100-I134)</f>
        <v>69.9999996119489</v>
      </c>
      <c r="K134" s="23"/>
    </row>
    <row r="135" customFormat="false" ht="15" hidden="false" customHeight="false" outlineLevel="0" collapsed="false">
      <c r="A135" s="27"/>
      <c r="B135" s="22" t="s">
        <v>17</v>
      </c>
      <c r="C135" s="15" t="s">
        <v>13</v>
      </c>
      <c r="D135" s="16" t="n">
        <v>38948</v>
      </c>
      <c r="E135" s="13" t="n">
        <v>100</v>
      </c>
      <c r="F135" s="13" t="n">
        <v>0</v>
      </c>
      <c r="G135" s="13" t="n">
        <v>95.3516851278488</v>
      </c>
      <c r="H135" s="13" t="n">
        <f aca="false">(100-G135)</f>
        <v>4.64831487215123</v>
      </c>
      <c r="I135" s="13" t="n">
        <v>100</v>
      </c>
      <c r="J135" s="14" t="n">
        <f aca="false">(100-I135)</f>
        <v>0</v>
      </c>
      <c r="K135" s="23"/>
    </row>
    <row r="136" customFormat="false" ht="15" hidden="false" customHeight="false" outlineLevel="0" collapsed="false">
      <c r="A136" s="27"/>
      <c r="B136" s="22" t="s">
        <v>17</v>
      </c>
      <c r="C136" s="15" t="s">
        <v>14</v>
      </c>
      <c r="D136" s="16" t="n">
        <v>38958</v>
      </c>
      <c r="E136" s="13" t="n">
        <v>100</v>
      </c>
      <c r="F136" s="13" t="n">
        <v>0</v>
      </c>
      <c r="G136" s="13" t="n">
        <v>98.1661271948008</v>
      </c>
      <c r="H136" s="13" t="n">
        <f aca="false">(100-G136)</f>
        <v>1.83387280519921</v>
      </c>
      <c r="I136" s="13" t="n">
        <v>100</v>
      </c>
      <c r="J136" s="14" t="n">
        <f aca="false">(100-I136)</f>
        <v>0</v>
      </c>
      <c r="K136" s="23"/>
    </row>
    <row r="137" customFormat="false" ht="15" hidden="false" customHeight="false" outlineLevel="0" collapsed="false">
      <c r="A137" s="27"/>
      <c r="B137" s="22" t="s">
        <v>31</v>
      </c>
      <c r="C137" s="15" t="s">
        <v>28</v>
      </c>
      <c r="D137" s="16" t="n">
        <v>38854</v>
      </c>
      <c r="E137" s="28" t="n">
        <v>41.1447811447811</v>
      </c>
      <c r="F137" s="13" t="n">
        <v>58.8552188552189</v>
      </c>
      <c r="G137" s="13" t="n">
        <v>32.8992902200006</v>
      </c>
      <c r="H137" s="13" t="n">
        <f aca="false">(100-G137)</f>
        <v>67.1007097799994</v>
      </c>
      <c r="I137" s="13" t="n">
        <v>49.3489365349068</v>
      </c>
      <c r="J137" s="14" t="n">
        <f aca="false">(100-I137)</f>
        <v>50.6510634650932</v>
      </c>
      <c r="K137" s="23"/>
    </row>
    <row r="138" customFormat="false" ht="15" hidden="false" customHeight="false" outlineLevel="0" collapsed="false">
      <c r="A138" s="27"/>
      <c r="B138" s="22" t="s">
        <v>31</v>
      </c>
      <c r="C138" s="15" t="s">
        <v>14</v>
      </c>
      <c r="D138" s="16" t="n">
        <v>38862</v>
      </c>
      <c r="E138" s="28" t="n">
        <v>63.2183908045977</v>
      </c>
      <c r="F138" s="13" t="n">
        <v>36.7816091954023</v>
      </c>
      <c r="G138" s="13" t="n">
        <v>54.4750964479113</v>
      </c>
      <c r="H138" s="13" t="n">
        <f aca="false">(100-G138)</f>
        <v>45.5249035520887</v>
      </c>
      <c r="I138" s="13" t="n">
        <v>73.5550953525782</v>
      </c>
      <c r="J138" s="14" t="n">
        <f aca="false">(100-I138)</f>
        <v>26.4449046474218</v>
      </c>
      <c r="K138" s="23"/>
    </row>
    <row r="139" customFormat="false" ht="15" hidden="false" customHeight="false" outlineLevel="0" collapsed="false">
      <c r="A139" s="27"/>
      <c r="B139" s="22" t="s">
        <v>31</v>
      </c>
      <c r="C139" s="15" t="s">
        <v>12</v>
      </c>
      <c r="D139" s="16" t="n">
        <v>38892</v>
      </c>
      <c r="E139" s="28" t="n">
        <v>97.2222222222222</v>
      </c>
      <c r="F139" s="13" t="n">
        <v>2.77777777777778</v>
      </c>
      <c r="G139" s="13" t="n">
        <v>92.6088438867224</v>
      </c>
      <c r="H139" s="13" t="n">
        <f aca="false">(100-G139)</f>
        <v>7.39115611327765</v>
      </c>
      <c r="I139" s="13" t="n">
        <v>100</v>
      </c>
      <c r="J139" s="14" t="n">
        <f aca="false">(100-I139)</f>
        <v>0</v>
      </c>
      <c r="K139" s="23"/>
    </row>
    <row r="140" customFormat="false" ht="15" hidden="false" customHeight="false" outlineLevel="0" collapsed="false">
      <c r="A140" s="27"/>
      <c r="B140" s="22" t="s">
        <v>31</v>
      </c>
      <c r="C140" s="15" t="s">
        <v>35</v>
      </c>
      <c r="D140" s="16" t="n">
        <v>38906</v>
      </c>
      <c r="E140" s="28" t="n">
        <v>77.7777777777778</v>
      </c>
      <c r="F140" s="13" t="n">
        <v>22.2222222222222</v>
      </c>
      <c r="G140" s="13" t="n">
        <v>51.3414751044811</v>
      </c>
      <c r="H140" s="13" t="n">
        <f aca="false">(100-G140)</f>
        <v>48.6585248955189</v>
      </c>
      <c r="I140" s="13" t="n">
        <v>96.4839565896518</v>
      </c>
      <c r="J140" s="14" t="n">
        <f aca="false">(100-I140)</f>
        <v>3.51604341034816</v>
      </c>
      <c r="K140" s="23"/>
    </row>
    <row r="141" customFormat="false" ht="15" hidden="false" customHeight="false" outlineLevel="0" collapsed="false">
      <c r="A141" s="27"/>
      <c r="B141" s="22" t="s">
        <v>31</v>
      </c>
      <c r="C141" s="15" t="s">
        <v>13</v>
      </c>
      <c r="D141" s="16" t="n">
        <v>38948</v>
      </c>
      <c r="E141" s="28" t="n">
        <v>81.199538638985</v>
      </c>
      <c r="F141" s="13" t="n">
        <v>18.800461361015</v>
      </c>
      <c r="G141" s="13" t="n">
        <v>63.8196805193464</v>
      </c>
      <c r="H141" s="13" t="n">
        <f aca="false">(100-G141)</f>
        <v>36.1803194806536</v>
      </c>
      <c r="I141" s="13" t="n">
        <v>91.8341829111791</v>
      </c>
      <c r="J141" s="14" t="n">
        <f aca="false">(100-I141)</f>
        <v>8.16581708882089</v>
      </c>
      <c r="K141" s="23"/>
    </row>
    <row r="142" customFormat="false" ht="15" hidden="false" customHeight="false" outlineLevel="0" collapsed="false">
      <c r="A142" s="27"/>
      <c r="B142" s="22" t="s">
        <v>31</v>
      </c>
      <c r="C142" s="15" t="s">
        <v>43</v>
      </c>
      <c r="D142" s="16" t="n">
        <v>38958</v>
      </c>
      <c r="E142" s="28" t="n">
        <v>100</v>
      </c>
      <c r="F142" s="13" t="n">
        <v>0</v>
      </c>
      <c r="G142" s="13" t="n">
        <v>100</v>
      </c>
      <c r="H142" s="13" t="n">
        <f aca="false">(100-G142)</f>
        <v>0</v>
      </c>
      <c r="I142" s="13" t="n">
        <v>100</v>
      </c>
      <c r="J142" s="14" t="n">
        <f aca="false">(100-I142)</f>
        <v>0</v>
      </c>
      <c r="K142" s="23"/>
    </row>
    <row r="143" customFormat="false" ht="15" hidden="false" customHeight="false" outlineLevel="0" collapsed="false">
      <c r="A143" s="27"/>
      <c r="B143" s="22" t="s">
        <v>33</v>
      </c>
      <c r="C143" s="15" t="s">
        <v>13</v>
      </c>
      <c r="D143" s="16" t="n">
        <v>38884</v>
      </c>
      <c r="E143" s="28" t="n">
        <v>96.608527131783</v>
      </c>
      <c r="F143" s="13" t="n">
        <v>3.39147286821705</v>
      </c>
      <c r="G143" s="13" t="n">
        <v>87.6344510885531</v>
      </c>
      <c r="H143" s="13" t="n">
        <f aca="false">(100-G143)</f>
        <v>12.365548911447</v>
      </c>
      <c r="I143" s="13" t="n">
        <v>100</v>
      </c>
      <c r="J143" s="14" t="n">
        <f aca="false">(100-I143)</f>
        <v>0</v>
      </c>
      <c r="K143" s="23"/>
    </row>
    <row r="144" customFormat="false" ht="15" hidden="false" customHeight="false" outlineLevel="0" collapsed="false">
      <c r="A144" s="27"/>
      <c r="B144" s="22" t="s">
        <v>33</v>
      </c>
      <c r="C144" s="15" t="n">
        <v>1</v>
      </c>
      <c r="D144" s="16" t="n">
        <v>38950</v>
      </c>
      <c r="E144" s="28" t="n">
        <v>82.1167883211679</v>
      </c>
      <c r="F144" s="13" t="n">
        <v>17.8832116788321</v>
      </c>
      <c r="G144" s="13" t="n">
        <v>65.5828832798614</v>
      </c>
      <c r="H144" s="13" t="n">
        <f aca="false">(100-G144)</f>
        <v>34.4171167201386</v>
      </c>
      <c r="I144" s="13" t="n">
        <v>89.5556958400504</v>
      </c>
      <c r="J144" s="14" t="n">
        <f aca="false">(100-I144)</f>
        <v>10.4443041599497</v>
      </c>
      <c r="K144" s="23"/>
    </row>
    <row r="145" customFormat="false" ht="15" hidden="false" customHeight="false" outlineLevel="0" collapsed="false">
      <c r="A145" s="27"/>
      <c r="B145" s="22" t="s">
        <v>33</v>
      </c>
      <c r="C145" s="15" t="n">
        <v>2</v>
      </c>
      <c r="D145" s="16" t="n">
        <v>38960</v>
      </c>
      <c r="E145" s="28" t="n">
        <v>100</v>
      </c>
      <c r="F145" s="13" t="n">
        <v>0</v>
      </c>
      <c r="G145" s="13" t="n">
        <v>100</v>
      </c>
      <c r="H145" s="13" t="n">
        <f aca="false">(100-G145)</f>
        <v>0</v>
      </c>
      <c r="I145" s="13" t="n">
        <v>100</v>
      </c>
      <c r="J145" s="14" t="n">
        <f aca="false">(100-I145)</f>
        <v>0</v>
      </c>
      <c r="K145" s="23"/>
    </row>
    <row r="146" customFormat="false" ht="15" hidden="false" customHeight="false" outlineLevel="0" collapsed="false">
      <c r="A146" s="27"/>
      <c r="B146" s="22" t="s">
        <v>34</v>
      </c>
      <c r="C146" s="15" t="n">
        <v>3</v>
      </c>
      <c r="D146" s="16" t="n">
        <v>38887</v>
      </c>
      <c r="E146" s="28" t="n">
        <v>3.11418685121107</v>
      </c>
      <c r="F146" s="13" t="n">
        <v>96.8858131487889</v>
      </c>
      <c r="G146" s="13" t="n">
        <v>2.62283736719731</v>
      </c>
      <c r="H146" s="13" t="n">
        <f aca="false">(100-G146)</f>
        <v>97.3771626328027</v>
      </c>
      <c r="I146" s="13" t="n">
        <v>3.93439223857153</v>
      </c>
      <c r="J146" s="14" t="n">
        <f aca="false">(100-I146)</f>
        <v>96.0656077614285</v>
      </c>
      <c r="K146" s="23"/>
    </row>
    <row r="147" customFormat="false" ht="15" hidden="false" customHeight="false" outlineLevel="0" collapsed="false">
      <c r="A147" s="27"/>
      <c r="B147" s="22" t="s">
        <v>34</v>
      </c>
      <c r="C147" s="15" t="s">
        <v>30</v>
      </c>
      <c r="D147" s="16" t="n">
        <v>38964</v>
      </c>
      <c r="E147" s="28" t="n">
        <v>50.3693444136657</v>
      </c>
      <c r="F147" s="13" t="n">
        <v>49.6306555863343</v>
      </c>
      <c r="G147" s="13" t="n">
        <v>41.9713754611036</v>
      </c>
      <c r="H147" s="13" t="n">
        <f aca="false">(100-G147)</f>
        <v>58.0286245388964</v>
      </c>
      <c r="I147" s="13" t="n">
        <v>62.9591148685599</v>
      </c>
      <c r="J147" s="14" t="n">
        <f aca="false">(100-I147)</f>
        <v>37.0408851314401</v>
      </c>
      <c r="K147" s="23"/>
    </row>
    <row r="148" customFormat="false" ht="15" hidden="false" customHeight="false" outlineLevel="0" collapsed="false">
      <c r="A148" s="27"/>
      <c r="B148" s="22" t="s">
        <v>40</v>
      </c>
      <c r="C148" s="8" t="n">
        <v>1</v>
      </c>
      <c r="D148" s="10" t="n">
        <v>38841</v>
      </c>
      <c r="E148" s="28" t="n">
        <v>54.5454545454545</v>
      </c>
      <c r="F148" s="13" t="n">
        <v>45.4545454545455</v>
      </c>
      <c r="G148" s="13" t="n">
        <v>42.0278611855931</v>
      </c>
      <c r="H148" s="13" t="n">
        <f aca="false">(100-G148)</f>
        <v>57.9721388144069</v>
      </c>
      <c r="I148" s="13" t="n">
        <v>62.6712623522221</v>
      </c>
      <c r="J148" s="14" t="n">
        <f aca="false">(100-I148)</f>
        <v>37.3287376477779</v>
      </c>
      <c r="K148" s="23"/>
    </row>
    <row r="149" customFormat="false" ht="15" hidden="false" customHeight="false" outlineLevel="0" collapsed="false">
      <c r="A149" s="27"/>
      <c r="B149" s="22" t="s">
        <v>40</v>
      </c>
      <c r="C149" s="8" t="n">
        <v>1</v>
      </c>
      <c r="D149" s="16" t="n">
        <v>38923</v>
      </c>
      <c r="E149" s="28" t="n">
        <v>100</v>
      </c>
      <c r="F149" s="13" t="n">
        <v>0</v>
      </c>
      <c r="G149" s="13" t="n">
        <v>100</v>
      </c>
      <c r="H149" s="13" t="n">
        <f aca="false">(100-G149)</f>
        <v>0</v>
      </c>
      <c r="I149" s="13" t="n">
        <v>100</v>
      </c>
      <c r="J149" s="14" t="n">
        <f aca="false">(100-I149)</f>
        <v>0</v>
      </c>
      <c r="K149" s="13"/>
    </row>
    <row r="150" customFormat="false" ht="15" hidden="false" customHeight="false" outlineLevel="0" collapsed="false">
      <c r="A150" s="27"/>
      <c r="B150" s="22" t="s">
        <v>40</v>
      </c>
      <c r="C150" s="8" t="n">
        <v>1</v>
      </c>
      <c r="D150" s="16" t="n">
        <v>38986</v>
      </c>
      <c r="E150" s="28" t="n">
        <v>100</v>
      </c>
      <c r="F150" s="13" t="n">
        <v>0</v>
      </c>
      <c r="G150" s="13" t="n">
        <v>100</v>
      </c>
      <c r="H150" s="13" t="n">
        <f aca="false">(100-G150)</f>
        <v>0</v>
      </c>
      <c r="I150" s="13" t="n">
        <v>100</v>
      </c>
      <c r="J150" s="14" t="n">
        <f aca="false">(100-I150)</f>
        <v>0</v>
      </c>
      <c r="K150" s="13"/>
    </row>
    <row r="151" customFormat="false" ht="15" hidden="false" customHeight="false" outlineLevel="0" collapsed="false">
      <c r="A151" s="27"/>
      <c r="B151" s="22" t="s">
        <v>44</v>
      </c>
      <c r="C151" s="15" t="s">
        <v>13</v>
      </c>
      <c r="D151" s="16" t="n">
        <v>38842</v>
      </c>
      <c r="E151" s="13" t="n">
        <v>53.3294392523365</v>
      </c>
      <c r="F151" s="13" t="n">
        <v>46.6705607476636</v>
      </c>
      <c r="G151" s="13" t="n">
        <v>24.3390627560111</v>
      </c>
      <c r="H151" s="13" t="n">
        <f aca="false">(100-G151)</f>
        <v>75.6609372439889</v>
      </c>
      <c r="I151" s="13" t="n">
        <v>36.420242065116</v>
      </c>
      <c r="J151" s="14" t="n">
        <f aca="false">(100-I151)</f>
        <v>63.5797579348841</v>
      </c>
      <c r="K151" s="13"/>
    </row>
    <row r="152" customFormat="false" ht="15" hidden="false" customHeight="false" outlineLevel="0" collapsed="false">
      <c r="A152" s="27"/>
      <c r="B152" s="22" t="s">
        <v>44</v>
      </c>
      <c r="C152" s="8" t="n">
        <v>1</v>
      </c>
      <c r="D152" s="16" t="n">
        <v>38856</v>
      </c>
      <c r="E152" s="13" t="n">
        <v>7.36648250460404</v>
      </c>
      <c r="F152" s="13" t="n">
        <v>92.633517495396</v>
      </c>
      <c r="G152" s="13" t="n">
        <v>5.66109899556585</v>
      </c>
      <c r="H152" s="13" t="n">
        <f aca="false">(100-G152)</f>
        <v>94.3389010044342</v>
      </c>
      <c r="I152" s="13" t="n">
        <v>8.49273147490939</v>
      </c>
      <c r="J152" s="14" t="n">
        <f aca="false">(100-I152)</f>
        <v>91.5072685250906</v>
      </c>
      <c r="K152" s="13"/>
    </row>
    <row r="153" customFormat="false" ht="15" hidden="false" customHeight="false" outlineLevel="0" collapsed="false">
      <c r="A153" s="27"/>
      <c r="B153" s="22" t="s">
        <v>44</v>
      </c>
      <c r="C153" s="8" t="n">
        <v>2</v>
      </c>
      <c r="D153" s="16" t="n">
        <v>38901</v>
      </c>
      <c r="E153" s="13" t="n">
        <v>19.8412698412698</v>
      </c>
      <c r="F153" s="13" t="n">
        <v>80.1587301587302</v>
      </c>
      <c r="G153" s="13" t="n">
        <v>17.1737216717213</v>
      </c>
      <c r="H153" s="13" t="n">
        <f aca="false">(100-G153)</f>
        <v>82.8262783282787</v>
      </c>
      <c r="I153" s="13" t="n">
        <v>23.439153343925</v>
      </c>
      <c r="J153" s="14" t="n">
        <f aca="false">(100-I153)</f>
        <v>76.560846656075</v>
      </c>
      <c r="K153" s="13"/>
    </row>
    <row r="154" customFormat="false" ht="15" hidden="false" customHeight="false" outlineLevel="0" collapsed="false">
      <c r="A154" s="27"/>
      <c r="B154" s="22" t="s">
        <v>44</v>
      </c>
      <c r="C154" s="15" t="s">
        <v>13</v>
      </c>
      <c r="D154" s="16" t="n">
        <v>38915</v>
      </c>
      <c r="E154" s="13" t="n">
        <v>48.6721611721612</v>
      </c>
      <c r="F154" s="13" t="n">
        <v>51.3278388278388</v>
      </c>
      <c r="G154" s="13" t="n">
        <v>27.7507441859078</v>
      </c>
      <c r="H154" s="13" t="n">
        <f aca="false">(100-G154)</f>
        <v>72.2492558140922</v>
      </c>
      <c r="I154" s="13" t="n">
        <v>41.2711656179908</v>
      </c>
      <c r="J154" s="14" t="n">
        <f aca="false">(100-I154)</f>
        <v>58.7288343820092</v>
      </c>
      <c r="K154" s="13"/>
    </row>
    <row r="155" customFormat="false" ht="15.75" hidden="false" customHeight="false" outlineLevel="0" collapsed="false">
      <c r="A155" s="27"/>
      <c r="B155" s="22"/>
      <c r="C155" s="15"/>
      <c r="D155" s="16"/>
      <c r="E155" s="28"/>
      <c r="F155" s="13"/>
      <c r="G155" s="20"/>
      <c r="H155" s="13"/>
      <c r="I155" s="13"/>
      <c r="J155" s="14"/>
      <c r="K155" s="13"/>
    </row>
    <row r="156" customFormat="false" ht="15.75" hidden="false" customHeight="false" outlineLevel="0" collapsed="false">
      <c r="A156" s="25" t="n">
        <v>2007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6"/>
      <c r="L156" s="26"/>
      <c r="M156" s="26"/>
    </row>
    <row r="157" customFormat="false" ht="15" hidden="false" customHeight="false" outlineLevel="0" collapsed="false">
      <c r="A157" s="29" t="n">
        <v>2007</v>
      </c>
      <c r="B157" s="8" t="s">
        <v>17</v>
      </c>
      <c r="C157" s="15" t="s">
        <v>13</v>
      </c>
      <c r="D157" s="16" t="n">
        <v>39201</v>
      </c>
      <c r="E157" s="13" t="n">
        <v>71.1711711711712</v>
      </c>
      <c r="F157" s="13" t="n">
        <v>28.8288288288288</v>
      </c>
      <c r="G157" s="13" t="n">
        <v>58.4886091670157</v>
      </c>
      <c r="H157" s="13" t="n">
        <f aca="false">(100-G157)</f>
        <v>41.5113908329843</v>
      </c>
      <c r="I157" s="13" t="n">
        <v>80.8649183140708</v>
      </c>
      <c r="J157" s="14" t="n">
        <f aca="false">(100-I157)</f>
        <v>19.1350816859292</v>
      </c>
      <c r="K157" s="13"/>
    </row>
    <row r="158" customFormat="false" ht="15" hidden="false" customHeight="false" outlineLevel="0" collapsed="false">
      <c r="A158" s="29"/>
      <c r="B158" s="8" t="s">
        <v>17</v>
      </c>
      <c r="C158" s="15" t="s">
        <v>14</v>
      </c>
      <c r="D158" s="16" t="n">
        <v>39247</v>
      </c>
      <c r="E158" s="13" t="n">
        <v>100</v>
      </c>
      <c r="F158" s="13" t="n">
        <v>0</v>
      </c>
      <c r="G158" s="13" t="n">
        <v>100</v>
      </c>
      <c r="H158" s="13" t="n">
        <f aca="false">(100-G158)</f>
        <v>0</v>
      </c>
      <c r="I158" s="13" t="n">
        <v>100</v>
      </c>
      <c r="J158" s="14" t="n">
        <f aca="false">(100-I158)</f>
        <v>0</v>
      </c>
      <c r="K158" s="13"/>
    </row>
    <row r="159" customFormat="false" ht="15" hidden="false" customHeight="false" outlineLevel="0" collapsed="false">
      <c r="A159" s="29"/>
      <c r="B159" s="8" t="s">
        <v>17</v>
      </c>
      <c r="C159" s="15" t="s">
        <v>13</v>
      </c>
      <c r="D159" s="16" t="n">
        <v>39285</v>
      </c>
      <c r="E159" s="13" t="n">
        <v>100</v>
      </c>
      <c r="F159" s="13" t="n">
        <v>0</v>
      </c>
      <c r="G159" s="13" t="n">
        <v>94.3870352710296</v>
      </c>
      <c r="H159" s="13" t="n">
        <f aca="false">(100-G159)</f>
        <v>5.61296472897044</v>
      </c>
      <c r="I159" s="13" t="n">
        <v>100</v>
      </c>
      <c r="J159" s="14" t="n">
        <f aca="false">(100-I159)</f>
        <v>0</v>
      </c>
      <c r="K159" s="13"/>
    </row>
    <row r="160" customFormat="false" ht="15" hidden="false" customHeight="false" outlineLevel="0" collapsed="false">
      <c r="A160" s="29"/>
      <c r="B160" s="8" t="s">
        <v>17</v>
      </c>
      <c r="C160" s="15" t="s">
        <v>14</v>
      </c>
      <c r="D160" s="16" t="n">
        <v>39289</v>
      </c>
      <c r="E160" s="13" t="n">
        <v>100</v>
      </c>
      <c r="F160" s="13" t="n">
        <v>0</v>
      </c>
      <c r="G160" s="13" t="n">
        <v>100</v>
      </c>
      <c r="H160" s="13" t="n">
        <f aca="false">(100-G160)</f>
        <v>0</v>
      </c>
      <c r="I160" s="13" t="n">
        <v>100</v>
      </c>
      <c r="J160" s="14" t="n">
        <f aca="false">(100-I160)</f>
        <v>0</v>
      </c>
      <c r="K160" s="23"/>
    </row>
    <row r="161" customFormat="false" ht="15" hidden="false" customHeight="false" outlineLevel="0" collapsed="false">
      <c r="A161" s="29"/>
      <c r="B161" s="8" t="s">
        <v>17</v>
      </c>
      <c r="C161" s="15" t="s">
        <v>13</v>
      </c>
      <c r="D161" s="16" t="n">
        <v>39325</v>
      </c>
      <c r="E161" s="13" t="n">
        <v>86.7901234567901</v>
      </c>
      <c r="F161" s="13" t="n">
        <v>13.2098765432099</v>
      </c>
      <c r="G161" s="13" t="n">
        <v>71.0136870848224</v>
      </c>
      <c r="H161" s="13" t="n">
        <f aca="false">(100-G161)</f>
        <v>28.9863129151776</v>
      </c>
      <c r="I161" s="13" t="n">
        <v>100</v>
      </c>
      <c r="J161" s="14" t="n">
        <f aca="false">(100-I161)</f>
        <v>0</v>
      </c>
      <c r="K161" s="23"/>
    </row>
    <row r="162" customFormat="false" ht="15" hidden="false" customHeight="false" outlineLevel="0" collapsed="false">
      <c r="A162" s="29"/>
      <c r="B162" s="8" t="s">
        <v>17</v>
      </c>
      <c r="C162" s="15" t="s">
        <v>14</v>
      </c>
      <c r="D162" s="16" t="n">
        <v>39334</v>
      </c>
      <c r="E162" s="13" t="n">
        <v>100</v>
      </c>
      <c r="F162" s="13" t="n">
        <v>0</v>
      </c>
      <c r="G162" s="13" t="n">
        <v>100</v>
      </c>
      <c r="H162" s="13" t="n">
        <f aca="false">(100-G162)</f>
        <v>0</v>
      </c>
      <c r="I162" s="13" t="n">
        <v>100</v>
      </c>
      <c r="J162" s="14" t="n">
        <f aca="false">(100-I162)</f>
        <v>0</v>
      </c>
      <c r="K162" s="23"/>
    </row>
    <row r="163" customFormat="false" ht="15" hidden="false" customHeight="false" outlineLevel="0" collapsed="false">
      <c r="A163" s="29"/>
      <c r="B163" s="8" t="s">
        <v>17</v>
      </c>
      <c r="C163" s="15" t="n">
        <v>1</v>
      </c>
      <c r="D163" s="16" t="n">
        <v>39363</v>
      </c>
      <c r="E163" s="13" t="n">
        <v>79.3877551020408</v>
      </c>
      <c r="F163" s="13" t="n">
        <v>20.6122448979592</v>
      </c>
      <c r="G163" s="13" t="n">
        <v>56.5796937715138</v>
      </c>
      <c r="H163" s="13" t="n">
        <f aca="false">(100-G163)</f>
        <v>43.4203062284862</v>
      </c>
      <c r="I163" s="13" t="n">
        <v>98.4171833383497</v>
      </c>
      <c r="J163" s="14" t="n">
        <f aca="false">(100-I163)</f>
        <v>1.5828166616503</v>
      </c>
      <c r="K163" s="23"/>
    </row>
    <row r="164" customFormat="false" ht="15" hidden="false" customHeight="false" outlineLevel="0" collapsed="false">
      <c r="A164" s="29"/>
      <c r="B164" s="8" t="s">
        <v>17</v>
      </c>
      <c r="C164" s="15" t="s">
        <v>30</v>
      </c>
      <c r="D164" s="16" t="n">
        <v>39373</v>
      </c>
      <c r="E164" s="13" t="n">
        <v>92.3245614035088</v>
      </c>
      <c r="F164" s="13" t="n">
        <v>7.67543859649123</v>
      </c>
      <c r="G164" s="13" t="n">
        <v>48.026315410261</v>
      </c>
      <c r="H164" s="13" t="n">
        <f aca="false">(100-G164)</f>
        <v>51.973684589739</v>
      </c>
      <c r="I164" s="13" t="n">
        <v>66.6666666666667</v>
      </c>
      <c r="J164" s="14" t="n">
        <f aca="false">(100-I164)</f>
        <v>33.3333333333333</v>
      </c>
      <c r="K164" s="23"/>
    </row>
    <row r="165" customFormat="false" ht="15" hidden="false" customHeight="false" outlineLevel="0" collapsed="false">
      <c r="A165" s="29"/>
      <c r="B165" s="8" t="s">
        <v>31</v>
      </c>
      <c r="C165" s="15" t="s">
        <v>45</v>
      </c>
      <c r="D165" s="16" t="n">
        <v>39227</v>
      </c>
      <c r="E165" s="13" t="n">
        <v>55.4835039817975</v>
      </c>
      <c r="F165" s="13" t="n">
        <v>44.5164960182025</v>
      </c>
      <c r="G165" s="13" t="n">
        <v>45.4266968111796</v>
      </c>
      <c r="H165" s="13" t="n">
        <f aca="false">(100-G165)</f>
        <v>54.5733031888205</v>
      </c>
      <c r="I165" s="13" t="n">
        <v>67.2774574623081</v>
      </c>
      <c r="J165" s="14" t="n">
        <f aca="false">(100-I165)</f>
        <v>32.7225425376919</v>
      </c>
      <c r="K165" s="23"/>
    </row>
    <row r="166" customFormat="false" ht="15" hidden="false" customHeight="false" outlineLevel="0" collapsed="false">
      <c r="A166" s="29"/>
      <c r="B166" s="8" t="s">
        <v>31</v>
      </c>
      <c r="C166" s="15" t="n">
        <v>4</v>
      </c>
      <c r="D166" s="16" t="n">
        <v>39232</v>
      </c>
      <c r="E166" s="13" t="n">
        <v>3.43383584589615</v>
      </c>
      <c r="F166" s="13" t="n">
        <v>96.5661641541038</v>
      </c>
      <c r="G166" s="13" t="n">
        <v>26.4523006871712</v>
      </c>
      <c r="H166" s="13" t="n">
        <f aca="false">(100-G166)</f>
        <v>73.5476993128288</v>
      </c>
      <c r="I166" s="13" t="n">
        <v>39.6803307372977</v>
      </c>
      <c r="J166" s="14" t="n">
        <f aca="false">(100-I166)</f>
        <v>60.3196692627023</v>
      </c>
      <c r="K166" s="23"/>
    </row>
    <row r="167" customFormat="false" ht="15" hidden="false" customHeight="false" outlineLevel="0" collapsed="false">
      <c r="A167" s="29"/>
      <c r="B167" s="8" t="s">
        <v>31</v>
      </c>
      <c r="C167" s="15" t="s">
        <v>13</v>
      </c>
      <c r="D167" s="16" t="n">
        <v>39253</v>
      </c>
      <c r="E167" s="13" t="n">
        <v>98.0855855855856</v>
      </c>
      <c r="F167" s="13" t="n">
        <v>1.91441441441441</v>
      </c>
      <c r="G167" s="13" t="n">
        <v>89.4342412817221</v>
      </c>
      <c r="H167" s="13" t="n">
        <f aca="false">(100-G167)</f>
        <v>10.5657587182779</v>
      </c>
      <c r="I167" s="13" t="n">
        <v>100</v>
      </c>
      <c r="J167" s="14" t="n">
        <f aca="false">(100-I167)</f>
        <v>0</v>
      </c>
      <c r="K167" s="23"/>
    </row>
    <row r="168" customFormat="false" ht="15" hidden="false" customHeight="false" outlineLevel="0" collapsed="false">
      <c r="A168" s="29"/>
      <c r="B168" s="8" t="s">
        <v>31</v>
      </c>
      <c r="C168" s="15" t="s">
        <v>32</v>
      </c>
      <c r="D168" s="16" t="n">
        <v>39257</v>
      </c>
      <c r="E168" s="13" t="n">
        <v>68.3162684869169</v>
      </c>
      <c r="F168" s="13" t="n">
        <v>31.6837315130831</v>
      </c>
      <c r="G168" s="13" t="n">
        <v>58.737200851987</v>
      </c>
      <c r="H168" s="13" t="n">
        <f aca="false">(100-G168)</f>
        <v>41.262799148013</v>
      </c>
      <c r="I168" s="13" t="n">
        <v>79.0187715811493</v>
      </c>
      <c r="J168" s="14" t="n">
        <f aca="false">(100-I168)</f>
        <v>20.9812284188507</v>
      </c>
      <c r="K168" s="23"/>
    </row>
    <row r="169" customFormat="false" ht="15" hidden="false" customHeight="false" outlineLevel="0" collapsed="false">
      <c r="A169" s="29"/>
      <c r="B169" s="8" t="s">
        <v>31</v>
      </c>
      <c r="C169" s="15" t="s">
        <v>43</v>
      </c>
      <c r="D169" s="16" t="n">
        <v>39306</v>
      </c>
      <c r="E169" s="13" t="n">
        <v>100</v>
      </c>
      <c r="F169" s="13" t="n">
        <v>0</v>
      </c>
      <c r="G169" s="13" t="n">
        <v>96.3146310898423</v>
      </c>
      <c r="H169" s="13" t="n">
        <f aca="false">(100-G169)</f>
        <v>3.68536891015772</v>
      </c>
      <c r="I169" s="13" t="n">
        <v>100</v>
      </c>
      <c r="J169" s="14" t="n">
        <f aca="false">(100-I169)</f>
        <v>0</v>
      </c>
      <c r="K169" s="23"/>
    </row>
    <row r="170" customFormat="false" ht="15" hidden="false" customHeight="false" outlineLevel="0" collapsed="false">
      <c r="A170" s="29"/>
      <c r="B170" s="8" t="s">
        <v>31</v>
      </c>
      <c r="C170" s="15" t="s">
        <v>43</v>
      </c>
      <c r="D170" s="16" t="n">
        <v>39334</v>
      </c>
      <c r="E170" s="13" t="n">
        <v>72.8787878787879</v>
      </c>
      <c r="F170" s="13" t="n">
        <v>27.1212121212121</v>
      </c>
      <c r="G170" s="13" t="n">
        <v>72.7575753919739</v>
      </c>
      <c r="H170" s="13" t="n">
        <f aca="false">(100-G170)</f>
        <v>27.2424246080261</v>
      </c>
      <c r="I170" s="13" t="n">
        <v>95.5208332627786</v>
      </c>
      <c r="J170" s="14" t="n">
        <f aca="false">(100-I170)</f>
        <v>4.47916673722141</v>
      </c>
      <c r="K170" s="23"/>
    </row>
    <row r="171" customFormat="false" ht="15" hidden="false" customHeight="false" outlineLevel="0" collapsed="false">
      <c r="A171" s="29"/>
      <c r="B171" s="8" t="s">
        <v>31</v>
      </c>
      <c r="C171" s="15" t="s">
        <v>13</v>
      </c>
      <c r="D171" s="16" t="n">
        <v>39344</v>
      </c>
      <c r="E171" s="13" t="n">
        <v>100</v>
      </c>
      <c r="F171" s="13" t="n">
        <v>0</v>
      </c>
      <c r="G171" s="13" t="n">
        <v>100</v>
      </c>
      <c r="H171" s="13" t="n">
        <f aca="false">(100-G171)</f>
        <v>0</v>
      </c>
      <c r="I171" s="13" t="n">
        <v>100</v>
      </c>
      <c r="J171" s="14" t="n">
        <f aca="false">(100-I171)</f>
        <v>0</v>
      </c>
      <c r="K171" s="23"/>
    </row>
    <row r="172" customFormat="false" ht="15" hidden="false" customHeight="false" outlineLevel="0" collapsed="false">
      <c r="A172" s="29"/>
      <c r="B172" s="8" t="s">
        <v>31</v>
      </c>
      <c r="C172" s="15" t="n">
        <v>4</v>
      </c>
      <c r="D172" s="16" t="n">
        <v>39353</v>
      </c>
      <c r="E172" s="13" t="n">
        <v>49.0358126721763</v>
      </c>
      <c r="F172" s="13" t="n">
        <v>50.9641873278237</v>
      </c>
      <c r="G172" s="13" t="n">
        <v>32.5193778314109</v>
      </c>
      <c r="H172" s="13" t="n">
        <f aca="false">(100-G172)</f>
        <v>67.4806221685891</v>
      </c>
      <c r="I172" s="13" t="n">
        <v>73.868289365602</v>
      </c>
      <c r="J172" s="14" t="n">
        <f aca="false">(100-I172)</f>
        <v>26.131710634398</v>
      </c>
      <c r="K172" s="23"/>
    </row>
    <row r="173" customFormat="false" ht="15" hidden="false" customHeight="false" outlineLevel="0" collapsed="false">
      <c r="A173" s="29"/>
      <c r="B173" s="8" t="s">
        <v>31</v>
      </c>
      <c r="C173" s="15" t="n">
        <v>3</v>
      </c>
      <c r="D173" s="16" t="n">
        <v>39363</v>
      </c>
      <c r="E173" s="13" t="n">
        <v>71.1340206185567</v>
      </c>
      <c r="F173" s="13" t="n">
        <v>28.8659793814433</v>
      </c>
      <c r="G173" s="13" t="n">
        <v>54.4362739348438</v>
      </c>
      <c r="H173" s="13" t="n">
        <f aca="false">(100-G173)</f>
        <v>45.5637260651562</v>
      </c>
      <c r="I173" s="13" t="n">
        <v>95.8308818548931</v>
      </c>
      <c r="J173" s="14" t="n">
        <f aca="false">(100-I173)</f>
        <v>4.16911814510695</v>
      </c>
      <c r="K173" s="23"/>
    </row>
    <row r="174" customFormat="false" ht="15" hidden="false" customHeight="false" outlineLevel="0" collapsed="false">
      <c r="A174" s="29"/>
      <c r="B174" s="8" t="s">
        <v>33</v>
      </c>
      <c r="C174" s="15" t="n">
        <v>1</v>
      </c>
      <c r="D174" s="16" t="n">
        <v>39312</v>
      </c>
      <c r="E174" s="13" t="n">
        <v>43.4607645875252</v>
      </c>
      <c r="F174" s="13" t="n">
        <v>56.5392354124749</v>
      </c>
      <c r="G174" s="13" t="n">
        <v>33.4224819829141</v>
      </c>
      <c r="H174" s="13" t="n">
        <f aca="false">(100-G174)</f>
        <v>66.5775180170859</v>
      </c>
      <c r="I174" s="13" t="n">
        <v>50.1330217385517</v>
      </c>
      <c r="J174" s="14" t="n">
        <f aca="false">(100-I174)</f>
        <v>49.8669782614483</v>
      </c>
      <c r="K174" s="23"/>
    </row>
    <row r="175" customFormat="false" ht="15" hidden="false" customHeight="false" outlineLevel="0" collapsed="false">
      <c r="A175" s="29"/>
      <c r="B175" s="8" t="s">
        <v>33</v>
      </c>
      <c r="C175" s="15" t="n">
        <v>2</v>
      </c>
      <c r="D175" s="16" t="n">
        <v>39317</v>
      </c>
      <c r="E175" s="13" t="n">
        <v>61.7664493183165</v>
      </c>
      <c r="F175" s="13" t="n">
        <v>38.2335506816835</v>
      </c>
      <c r="G175" s="13" t="n">
        <v>51.4526261545337</v>
      </c>
      <c r="H175" s="13" t="n">
        <f aca="false">(100-G175)</f>
        <v>48.5473738454663</v>
      </c>
      <c r="I175" s="13" t="n">
        <v>73.6867067462936</v>
      </c>
      <c r="J175" s="14" t="n">
        <f aca="false">(100-I175)</f>
        <v>26.3132932537064</v>
      </c>
      <c r="K175" s="23"/>
    </row>
    <row r="176" customFormat="false" ht="15" hidden="false" customHeight="false" outlineLevel="0" collapsed="false">
      <c r="A176" s="29"/>
      <c r="B176" s="8" t="s">
        <v>33</v>
      </c>
      <c r="C176" s="15" t="n">
        <v>3</v>
      </c>
      <c r="D176" s="16" t="n">
        <v>39322</v>
      </c>
      <c r="E176" s="13" t="n">
        <v>75.5591054313099</v>
      </c>
      <c r="F176" s="13" t="n">
        <v>24.4408945686901</v>
      </c>
      <c r="G176" s="13" t="n">
        <v>66.6187590743717</v>
      </c>
      <c r="H176" s="13" t="n">
        <f aca="false">(100-G176)</f>
        <v>33.3812409256283</v>
      </c>
      <c r="I176" s="13" t="n">
        <v>88.8502992105585</v>
      </c>
      <c r="J176" s="14" t="n">
        <f aca="false">(100-I176)</f>
        <v>11.1497007894415</v>
      </c>
      <c r="K176" s="23"/>
    </row>
    <row r="177" customFormat="false" ht="15" hidden="false" customHeight="false" outlineLevel="0" collapsed="false">
      <c r="A177" s="29"/>
      <c r="B177" s="8" t="s">
        <v>34</v>
      </c>
      <c r="C177" s="15" t="s">
        <v>28</v>
      </c>
      <c r="D177" s="16" t="n">
        <v>39257</v>
      </c>
      <c r="E177" s="28" t="n">
        <v>32.9492615248514</v>
      </c>
      <c r="F177" s="13" t="n">
        <v>67.0507384751486</v>
      </c>
      <c r="G177" s="13" t="n">
        <v>14.1100316851411</v>
      </c>
      <c r="H177" s="13" t="n">
        <f aca="false">(100-G177)</f>
        <v>85.8899683148589</v>
      </c>
      <c r="I177" s="13" t="n">
        <v>39.7460731114147</v>
      </c>
      <c r="J177" s="14" t="n">
        <f aca="false">(100-I177)</f>
        <v>60.2539268885853</v>
      </c>
      <c r="K177" s="13"/>
    </row>
    <row r="178" customFormat="false" ht="15" hidden="false" customHeight="false" outlineLevel="0" collapsed="false">
      <c r="A178" s="29"/>
      <c r="B178" s="8" t="s">
        <v>34</v>
      </c>
      <c r="C178" s="15" t="s">
        <v>14</v>
      </c>
      <c r="D178" s="16" t="n">
        <v>39268</v>
      </c>
      <c r="E178" s="28" t="n">
        <v>66.4250234930863</v>
      </c>
      <c r="F178" s="13" t="n">
        <v>33.5749765069137</v>
      </c>
      <c r="G178" s="13" t="n">
        <v>26.4955052046094</v>
      </c>
      <c r="H178" s="13" t="n">
        <f aca="false">(100-G178)</f>
        <v>73.5044947953906</v>
      </c>
      <c r="I178" s="13" t="n">
        <v>76.098992826516</v>
      </c>
      <c r="J178" s="14" t="n">
        <f aca="false">(100-I178)</f>
        <v>23.901007173484</v>
      </c>
      <c r="K178" s="13"/>
    </row>
    <row r="179" customFormat="false" ht="15" hidden="false" customHeight="false" outlineLevel="0" collapsed="false">
      <c r="A179" s="29"/>
      <c r="B179" s="8" t="s">
        <v>34</v>
      </c>
      <c r="C179" s="15" t="s">
        <v>13</v>
      </c>
      <c r="D179" s="16" t="n">
        <v>39340</v>
      </c>
      <c r="E179" s="28" t="n">
        <v>86.6350768483081</v>
      </c>
      <c r="F179" s="13" t="n">
        <v>13.3649231516919</v>
      </c>
      <c r="G179" s="13" t="n">
        <v>57.6342283983665</v>
      </c>
      <c r="H179" s="13" t="n">
        <f aca="false">(100-G179)</f>
        <v>42.3657716016335</v>
      </c>
      <c r="I179" s="13" t="n">
        <v>85.0286077664195</v>
      </c>
      <c r="J179" s="14" t="n">
        <f aca="false">(100-I179)</f>
        <v>14.9713922335805</v>
      </c>
      <c r="K179" s="13"/>
    </row>
    <row r="180" customFormat="false" ht="15" hidden="false" customHeight="false" outlineLevel="0" collapsed="false">
      <c r="A180" s="29"/>
      <c r="B180" s="8" t="s">
        <v>34</v>
      </c>
      <c r="C180" s="15" t="n">
        <v>5</v>
      </c>
      <c r="D180" s="16" t="n">
        <v>39276</v>
      </c>
      <c r="E180" s="28" t="n">
        <v>100</v>
      </c>
      <c r="F180" s="13" t="n">
        <v>0</v>
      </c>
      <c r="G180" s="13" t="n">
        <v>71.8891252565741</v>
      </c>
      <c r="H180" s="13" t="n">
        <f aca="false">(100-G180)</f>
        <v>28.1108747434259</v>
      </c>
      <c r="I180" s="13" t="n">
        <v>94.8402525056554</v>
      </c>
      <c r="J180" s="14" t="n">
        <f aca="false">(100-I180)</f>
        <v>5.1597474943446</v>
      </c>
      <c r="K180" s="13"/>
    </row>
    <row r="181" customFormat="false" ht="15" hidden="false" customHeight="false" outlineLevel="0" collapsed="false">
      <c r="A181" s="29"/>
      <c r="B181" s="8" t="s">
        <v>36</v>
      </c>
      <c r="C181" s="15" t="n">
        <v>1</v>
      </c>
      <c r="D181" s="16" t="n">
        <v>39212</v>
      </c>
      <c r="E181" s="28" t="n">
        <v>54.4853635505194</v>
      </c>
      <c r="F181" s="13" t="n">
        <v>45.5146364494807</v>
      </c>
      <c r="G181" s="13" t="n">
        <v>41.9434276126302</v>
      </c>
      <c r="H181" s="13" t="n">
        <f aca="false">(100-G181)</f>
        <v>58.0565723873698</v>
      </c>
      <c r="I181" s="13" t="n">
        <v>62.578430567766</v>
      </c>
      <c r="J181" s="14" t="n">
        <f aca="false">(100-I181)</f>
        <v>37.421569432234</v>
      </c>
      <c r="K181" s="13"/>
    </row>
    <row r="182" customFormat="false" ht="15" hidden="false" customHeight="false" outlineLevel="0" collapsed="false">
      <c r="A182" s="29"/>
      <c r="B182" s="8" t="s">
        <v>38</v>
      </c>
      <c r="C182" s="15" t="n">
        <v>1</v>
      </c>
      <c r="D182" s="16" t="n">
        <v>39275</v>
      </c>
      <c r="E182" s="28" t="n">
        <v>35.4888375673595</v>
      </c>
      <c r="F182" s="13" t="n">
        <v>64.5111624326405</v>
      </c>
      <c r="G182" s="13" t="n">
        <v>27.3083342823021</v>
      </c>
      <c r="H182" s="13" t="n">
        <f aca="false">(100-G182)</f>
        <v>72.6916657176979</v>
      </c>
      <c r="I182" s="13" t="n">
        <v>40.9654126717541</v>
      </c>
      <c r="J182" s="14" t="n">
        <f aca="false">(100-I182)</f>
        <v>59.0345873282459</v>
      </c>
      <c r="K182" s="13"/>
    </row>
    <row r="183" customFormat="false" ht="15" hidden="false" customHeight="false" outlineLevel="0" collapsed="false">
      <c r="A183" s="29"/>
      <c r="B183" s="8" t="s">
        <v>42</v>
      </c>
      <c r="C183" s="30" t="n">
        <v>2</v>
      </c>
      <c r="D183" s="16" t="n">
        <v>39237</v>
      </c>
      <c r="E183" s="28" t="n">
        <v>34.1201716738198</v>
      </c>
      <c r="F183" s="13" t="n">
        <v>65.8798283261803</v>
      </c>
      <c r="G183" s="13" t="n">
        <v>28.4978539929655</v>
      </c>
      <c r="H183" s="13" t="n">
        <f aca="false">(100-G183)</f>
        <v>71.5021460070345</v>
      </c>
      <c r="I183" s="13" t="n">
        <v>42.5214583510238</v>
      </c>
      <c r="J183" s="14" t="n">
        <f aca="false">(100-I183)</f>
        <v>57.4785416489762</v>
      </c>
      <c r="K183" s="13"/>
    </row>
    <row r="184" customFormat="false" ht="15" hidden="false" customHeight="false" outlineLevel="0" collapsed="false">
      <c r="A184" s="29"/>
      <c r="B184" s="8" t="s">
        <v>42</v>
      </c>
      <c r="C184" s="15" t="n">
        <v>1</v>
      </c>
      <c r="D184" s="16" t="n">
        <v>39241</v>
      </c>
      <c r="E184" s="28" t="n">
        <v>28.6764705882353</v>
      </c>
      <c r="F184" s="13" t="n">
        <v>71.3235294117647</v>
      </c>
      <c r="G184" s="13" t="n">
        <v>22.0940093590316</v>
      </c>
      <c r="H184" s="13" t="n">
        <f aca="false">(100-G184)</f>
        <v>77.9059906409684</v>
      </c>
      <c r="I184" s="13" t="n">
        <v>33.0617790597742</v>
      </c>
      <c r="J184" s="14" t="n">
        <f aca="false">(100-I184)</f>
        <v>66.9382209402258</v>
      </c>
      <c r="K184" s="13"/>
    </row>
    <row r="185" customFormat="false" ht="15" hidden="false" customHeight="false" outlineLevel="0" collapsed="false">
      <c r="A185" s="29"/>
      <c r="B185" s="8" t="s">
        <v>42</v>
      </c>
      <c r="C185" s="15" t="s">
        <v>13</v>
      </c>
      <c r="D185" s="16" t="n">
        <v>39262</v>
      </c>
      <c r="E185" s="28" t="n">
        <v>66.4502164502165</v>
      </c>
      <c r="F185" s="13" t="n">
        <v>33.5497835497836</v>
      </c>
      <c r="G185" s="13" t="n">
        <v>53.3604886859486</v>
      </c>
      <c r="H185" s="13" t="n">
        <f aca="false">(100-G185)</f>
        <v>46.6395113140514</v>
      </c>
      <c r="I185" s="13" t="n">
        <v>74.7222597559837</v>
      </c>
      <c r="J185" s="14" t="n">
        <f aca="false">(100-I185)</f>
        <v>25.2777402440163</v>
      </c>
      <c r="K185" s="13"/>
    </row>
    <row r="186" customFormat="false" ht="15" hidden="false" customHeight="false" outlineLevel="0" collapsed="false">
      <c r="A186" s="29"/>
      <c r="B186" s="8" t="s">
        <v>42</v>
      </c>
      <c r="C186" s="15" t="s">
        <v>13</v>
      </c>
      <c r="D186" s="16" t="n">
        <v>39281</v>
      </c>
      <c r="E186" s="28" t="n">
        <v>74.954954954955</v>
      </c>
      <c r="F186" s="13" t="n">
        <v>25.045045045045</v>
      </c>
      <c r="G186" s="13" t="n">
        <v>62.9662391648499</v>
      </c>
      <c r="H186" s="13" t="n">
        <f aca="false">(100-G186)</f>
        <v>37.0337608351501</v>
      </c>
      <c r="I186" s="13" t="n">
        <v>85.4231168616164</v>
      </c>
      <c r="J186" s="14" t="n">
        <f aca="false">(100-I186)</f>
        <v>14.5768831383836</v>
      </c>
      <c r="K186" s="13"/>
    </row>
    <row r="187" customFormat="false" ht="15" hidden="false" customHeight="false" outlineLevel="0" collapsed="false">
      <c r="A187" s="29"/>
      <c r="B187" s="8" t="s">
        <v>44</v>
      </c>
      <c r="C187" s="15" t="n">
        <v>1</v>
      </c>
      <c r="D187" s="16" t="n">
        <v>39258</v>
      </c>
      <c r="E187" s="28" t="n">
        <v>59.2933947772657</v>
      </c>
      <c r="F187" s="13" t="n">
        <v>40.7066052227343</v>
      </c>
      <c r="G187" s="13" t="n">
        <v>45.6256851362907</v>
      </c>
      <c r="H187" s="13" t="n">
        <f aca="false">(100-G187)</f>
        <v>54.3743148637093</v>
      </c>
      <c r="I187" s="13" t="n">
        <v>66.7410589446759</v>
      </c>
      <c r="J187" s="14" t="n">
        <f aca="false">(100-I187)</f>
        <v>33.2589410553241</v>
      </c>
      <c r="K187" s="13"/>
    </row>
    <row r="188" customFormat="false" ht="15.75" hidden="false" customHeight="false" outlineLevel="0" collapsed="false">
      <c r="A188" s="29"/>
      <c r="B188" s="8" t="s">
        <v>44</v>
      </c>
      <c r="C188" s="15" t="n">
        <v>1</v>
      </c>
      <c r="D188" s="16" t="n">
        <v>39291</v>
      </c>
      <c r="E188" s="28" t="n">
        <v>62.2741764080765</v>
      </c>
      <c r="F188" s="20" t="n">
        <v>37.7258235919235</v>
      </c>
      <c r="G188" s="13" t="n">
        <v>47.9570576491367</v>
      </c>
      <c r="H188" s="13" t="n">
        <f aca="false">(100-G188)</f>
        <v>52.0429423508633</v>
      </c>
      <c r="I188" s="13" t="n">
        <v>69.3429854982651</v>
      </c>
      <c r="J188" s="14" t="n">
        <f aca="false">(100-I188)</f>
        <v>30.6570145017349</v>
      </c>
      <c r="K188" s="13"/>
    </row>
    <row r="189" customFormat="false" ht="15.75" hidden="false" customHeight="false" outlineLevel="0" collapsed="false">
      <c r="A189" s="25" t="n">
        <v>2008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6"/>
      <c r="L189" s="26"/>
      <c r="M189" s="26"/>
    </row>
    <row r="190" customFormat="false" ht="15" hidden="false" customHeight="false" outlineLevel="0" collapsed="false">
      <c r="A190" s="21" t="n">
        <v>2008</v>
      </c>
      <c r="B190" s="22" t="s">
        <v>10</v>
      </c>
      <c r="C190" s="15" t="n">
        <v>1</v>
      </c>
      <c r="D190" s="16" t="n">
        <v>39616</v>
      </c>
      <c r="E190" s="28" t="n">
        <v>56.5759637188209</v>
      </c>
      <c r="F190" s="12" t="n">
        <v>43.4240362811791</v>
      </c>
      <c r="G190" s="13" t="n">
        <v>43.5303658347556</v>
      </c>
      <c r="H190" s="13" t="n">
        <f aca="false">(100-G190)</f>
        <v>56.4696341652445</v>
      </c>
      <c r="I190" s="13" t="n">
        <v>64.3588839706889</v>
      </c>
      <c r="J190" s="14" t="n">
        <f aca="false">(100-I190)</f>
        <v>35.6411160293112</v>
      </c>
      <c r="K190" s="13"/>
    </row>
    <row r="191" customFormat="false" ht="15" hidden="false" customHeight="false" outlineLevel="0" collapsed="false">
      <c r="A191" s="21"/>
      <c r="B191" s="22" t="s">
        <v>10</v>
      </c>
      <c r="C191" s="15" t="n">
        <v>1</v>
      </c>
      <c r="D191" s="16" t="n">
        <v>39639</v>
      </c>
      <c r="E191" s="28" t="n">
        <v>44.047619047619</v>
      </c>
      <c r="F191" s="13" t="n">
        <v>55.952380952381</v>
      </c>
      <c r="G191" s="13" t="n">
        <v>33.9068629799766</v>
      </c>
      <c r="H191" s="13" t="n">
        <f aca="false">(100-G191)</f>
        <v>66.0931370200234</v>
      </c>
      <c r="I191" s="13" t="n">
        <v>52.0836553839401</v>
      </c>
      <c r="J191" s="14" t="n">
        <f aca="false">(100-I191)</f>
        <v>47.9163446160599</v>
      </c>
      <c r="K191" s="13"/>
    </row>
    <row r="192" customFormat="false" ht="15" hidden="false" customHeight="false" outlineLevel="0" collapsed="false">
      <c r="A192" s="21"/>
      <c r="B192" s="22" t="s">
        <v>11</v>
      </c>
      <c r="C192" s="15" t="s">
        <v>13</v>
      </c>
      <c r="D192" s="16" t="n">
        <v>39623</v>
      </c>
      <c r="E192" s="28" t="n">
        <v>100</v>
      </c>
      <c r="F192" s="13" t="n">
        <v>0</v>
      </c>
      <c r="G192" s="13" t="n">
        <v>94.692229266369</v>
      </c>
      <c r="H192" s="13" t="n">
        <f aca="false">(100-G192)</f>
        <v>5.30777073363096</v>
      </c>
      <c r="I192" s="13" t="n">
        <v>100</v>
      </c>
      <c r="J192" s="14" t="n">
        <f aca="false">(100-I192)</f>
        <v>0</v>
      </c>
      <c r="K192" s="13"/>
    </row>
    <row r="193" customFormat="false" ht="15" hidden="false" customHeight="false" outlineLevel="0" collapsed="false">
      <c r="A193" s="21"/>
      <c r="B193" s="22" t="s">
        <v>11</v>
      </c>
      <c r="C193" s="15" t="n">
        <v>2</v>
      </c>
      <c r="D193" s="16" t="n">
        <v>39724</v>
      </c>
      <c r="E193" s="28" t="n">
        <v>100</v>
      </c>
      <c r="F193" s="13" t="n">
        <v>0</v>
      </c>
      <c r="G193" s="13" t="n">
        <v>100</v>
      </c>
      <c r="H193" s="13" t="n">
        <f aca="false">(100-G193)</f>
        <v>0</v>
      </c>
      <c r="I193" s="13" t="n">
        <v>100</v>
      </c>
      <c r="J193" s="14" t="n">
        <f aca="false">(100-I193)</f>
        <v>0</v>
      </c>
      <c r="K193" s="13"/>
    </row>
    <row r="194" customFormat="false" ht="15" hidden="false" customHeight="false" outlineLevel="0" collapsed="false">
      <c r="A194" s="21"/>
      <c r="B194" s="22" t="s">
        <v>11</v>
      </c>
      <c r="C194" s="15" t="n">
        <v>2</v>
      </c>
      <c r="D194" s="16" t="n">
        <v>39744</v>
      </c>
      <c r="E194" s="28" t="n">
        <v>100</v>
      </c>
      <c r="F194" s="13" t="n">
        <v>0</v>
      </c>
      <c r="G194" s="28" t="n">
        <v>100</v>
      </c>
      <c r="H194" s="13" t="n">
        <v>0</v>
      </c>
      <c r="I194" s="28" t="n">
        <v>100</v>
      </c>
      <c r="J194" s="14" t="n">
        <v>0</v>
      </c>
      <c r="K194" s="13"/>
    </row>
    <row r="195" customFormat="false" ht="15" hidden="false" customHeight="false" outlineLevel="0" collapsed="false">
      <c r="A195" s="21"/>
      <c r="B195" s="22" t="s">
        <v>46</v>
      </c>
      <c r="C195" s="15" t="n">
        <v>1</v>
      </c>
      <c r="D195" s="16" t="n">
        <v>39616</v>
      </c>
      <c r="E195" s="28" t="n">
        <v>79.2372881355932</v>
      </c>
      <c r="F195" s="13" t="n">
        <v>20.7627118644068</v>
      </c>
      <c r="G195" s="13" t="n">
        <v>64.7271541980695</v>
      </c>
      <c r="H195" s="13" t="n">
        <f aca="false">(100-G195)</f>
        <v>35.2728458019305</v>
      </c>
      <c r="I195" s="13" t="n">
        <v>87.7718586550071</v>
      </c>
      <c r="J195" s="14" t="n">
        <f aca="false">(100-I195)</f>
        <v>12.2281413449929</v>
      </c>
      <c r="K195" s="13"/>
    </row>
    <row r="196" customFormat="false" ht="15" hidden="false" customHeight="false" outlineLevel="0" collapsed="false">
      <c r="A196" s="21"/>
      <c r="B196" s="22" t="s">
        <v>46</v>
      </c>
      <c r="C196" s="15" t="n">
        <v>1</v>
      </c>
      <c r="D196" s="16" t="n">
        <v>39630</v>
      </c>
      <c r="E196" s="28" t="n">
        <v>55.992141453831</v>
      </c>
      <c r="F196" s="13" t="n">
        <v>44.007858546169</v>
      </c>
      <c r="G196" s="13" t="n">
        <v>40.4806164053877</v>
      </c>
      <c r="H196" s="13" t="n">
        <f aca="false">(100-G196)</f>
        <v>59.5193835946123</v>
      </c>
      <c r="I196" s="13" t="n">
        <v>61.4819856506678</v>
      </c>
      <c r="J196" s="14" t="n">
        <f aca="false">(100-I196)</f>
        <v>38.5180143493322</v>
      </c>
      <c r="K196" s="13"/>
    </row>
    <row r="197" customFormat="false" ht="15" hidden="false" customHeight="false" outlineLevel="0" collapsed="false">
      <c r="A197" s="21"/>
      <c r="B197" s="22" t="s">
        <v>46</v>
      </c>
      <c r="C197" s="15" t="n">
        <v>1</v>
      </c>
      <c r="D197" s="16" t="n">
        <v>39656</v>
      </c>
      <c r="E197" s="28" t="n">
        <v>100</v>
      </c>
      <c r="F197" s="13" t="n">
        <v>0</v>
      </c>
      <c r="G197" s="13" t="n">
        <v>93.5277398805144</v>
      </c>
      <c r="H197" s="13" t="n">
        <f aca="false">(100-G197)</f>
        <v>6.47226011948564</v>
      </c>
      <c r="I197" s="13" t="n">
        <v>100</v>
      </c>
      <c r="J197" s="14" t="n">
        <f aca="false">(100-I197)</f>
        <v>0</v>
      </c>
      <c r="K197" s="13"/>
    </row>
    <row r="198" customFormat="false" ht="15" hidden="false" customHeight="false" outlineLevel="0" collapsed="false">
      <c r="A198" s="21"/>
      <c r="B198" s="22" t="s">
        <v>46</v>
      </c>
      <c r="C198" s="15" t="n">
        <v>1</v>
      </c>
      <c r="D198" s="16" t="n">
        <v>39664</v>
      </c>
      <c r="E198" s="13" t="n">
        <v>100</v>
      </c>
      <c r="F198" s="13" t="n">
        <v>0</v>
      </c>
      <c r="G198" s="13" t="n">
        <v>25.3767039635058</v>
      </c>
      <c r="H198" s="13" t="n">
        <f aca="false">(100-G198)</f>
        <v>74.6232960364942</v>
      </c>
      <c r="I198" s="13" t="n">
        <v>49.8900676009776</v>
      </c>
      <c r="J198" s="14" t="n">
        <f aca="false">(100-I198)</f>
        <v>50.1099323990224</v>
      </c>
      <c r="K198" s="13"/>
    </row>
    <row r="199" customFormat="false" ht="15" hidden="false" customHeight="false" outlineLevel="0" collapsed="false">
      <c r="A199" s="21"/>
      <c r="B199" s="22" t="s">
        <v>46</v>
      </c>
      <c r="C199" s="15" t="n">
        <v>1</v>
      </c>
      <c r="D199" s="16" t="n">
        <v>39694</v>
      </c>
      <c r="E199" s="28" t="n">
        <v>100</v>
      </c>
      <c r="F199" s="13" t="n">
        <v>0</v>
      </c>
      <c r="G199" s="13" t="n">
        <v>92.0114130566079</v>
      </c>
      <c r="H199" s="13" t="n">
        <f aca="false">(100-G199)</f>
        <v>7.98858694339208</v>
      </c>
      <c r="I199" s="13" t="n">
        <v>100</v>
      </c>
      <c r="J199" s="14" t="n">
        <f aca="false">(100-I199)</f>
        <v>0</v>
      </c>
      <c r="K199" s="13"/>
    </row>
    <row r="200" customFormat="false" ht="15" hidden="false" customHeight="false" outlineLevel="0" collapsed="false">
      <c r="A200" s="21"/>
      <c r="B200" s="22" t="s">
        <v>25</v>
      </c>
      <c r="C200" s="15" t="n">
        <v>1</v>
      </c>
      <c r="D200" s="16" t="n">
        <v>39637</v>
      </c>
      <c r="E200" s="28" t="n">
        <v>89.5384615384616</v>
      </c>
      <c r="F200" s="13" t="n">
        <v>10.4615384615385</v>
      </c>
      <c r="G200" s="13" t="n">
        <v>74.1724682105821</v>
      </c>
      <c r="H200" s="13" t="n">
        <f aca="false">(100-G200)</f>
        <v>25.8275317894179</v>
      </c>
      <c r="I200" s="13" t="n">
        <v>97.0911029019856</v>
      </c>
      <c r="J200" s="14" t="n">
        <f aca="false">(100-I200)</f>
        <v>2.90889709801444</v>
      </c>
      <c r="K200" s="13"/>
    </row>
    <row r="201" customFormat="false" ht="15" hidden="false" customHeight="false" outlineLevel="0" collapsed="false">
      <c r="A201" s="21"/>
      <c r="B201" s="22" t="s">
        <v>25</v>
      </c>
      <c r="C201" s="15" t="n">
        <v>1</v>
      </c>
      <c r="D201" s="16" t="n">
        <v>39659</v>
      </c>
      <c r="E201" s="28" t="n">
        <v>58.7529976019185</v>
      </c>
      <c r="F201" s="13" t="n">
        <v>41.2470023980815</v>
      </c>
      <c r="G201" s="13" t="n">
        <v>43.9257246592555</v>
      </c>
      <c r="H201" s="13" t="n">
        <f aca="false">(100-G201)</f>
        <v>56.0742753407445</v>
      </c>
      <c r="I201" s="13" t="n">
        <v>65.4781680539554</v>
      </c>
      <c r="J201" s="14" t="n">
        <f aca="false">(100-I201)</f>
        <v>34.5218319460446</v>
      </c>
      <c r="K201" s="13"/>
    </row>
    <row r="202" customFormat="false" ht="15" hidden="false" customHeight="false" outlineLevel="0" collapsed="false">
      <c r="A202" s="21"/>
      <c r="B202" s="22" t="s">
        <v>26</v>
      </c>
      <c r="C202" s="15" t="n">
        <v>1</v>
      </c>
      <c r="D202" s="16" t="n">
        <v>39622</v>
      </c>
      <c r="E202" s="28" t="n">
        <v>88.5761589403974</v>
      </c>
      <c r="F202" s="13" t="n">
        <v>11.4238410596026</v>
      </c>
      <c r="G202" s="13" t="n">
        <v>72.814865567871</v>
      </c>
      <c r="H202" s="13" t="n">
        <f aca="false">(100-G202)</f>
        <v>27.185134432129</v>
      </c>
      <c r="I202" s="13" t="n">
        <v>95.8935525199858</v>
      </c>
      <c r="J202" s="14" t="n">
        <f aca="false">(100-I202)</f>
        <v>4.10644748001423</v>
      </c>
      <c r="K202" s="13"/>
    </row>
    <row r="203" customFormat="false" ht="15" hidden="false" customHeight="false" outlineLevel="0" collapsed="false">
      <c r="A203" s="21"/>
      <c r="B203" s="22" t="s">
        <v>26</v>
      </c>
      <c r="C203" s="15" t="n">
        <v>1</v>
      </c>
      <c r="D203" s="16" t="n">
        <v>39638</v>
      </c>
      <c r="E203" s="28" t="n">
        <v>52.1988527724665</v>
      </c>
      <c r="F203" s="13" t="n">
        <v>47.8011472275335</v>
      </c>
      <c r="G203" s="13" t="n">
        <v>38.1260563048652</v>
      </c>
      <c r="H203" s="13" t="n">
        <f aca="false">(100-G203)</f>
        <v>61.8739436951349</v>
      </c>
      <c r="I203" s="13" t="n">
        <v>59.6414783069749</v>
      </c>
      <c r="J203" s="14" t="n">
        <f aca="false">(100-I203)</f>
        <v>40.3585216930251</v>
      </c>
      <c r="K203" s="13"/>
    </row>
    <row r="204" customFormat="false" ht="15" hidden="false" customHeight="false" outlineLevel="0" collapsed="false">
      <c r="A204" s="21"/>
      <c r="B204" s="22" t="s">
        <v>26</v>
      </c>
      <c r="C204" s="15" t="n">
        <v>1</v>
      </c>
      <c r="D204" s="16" t="n">
        <v>39654</v>
      </c>
      <c r="E204" s="28" t="n">
        <v>58.4615384615385</v>
      </c>
      <c r="F204" s="13" t="n">
        <v>41.5384615384615</v>
      </c>
      <c r="G204" s="13" t="n">
        <v>41.9007066005961</v>
      </c>
      <c r="H204" s="13" t="n">
        <f aca="false">(100-G204)</f>
        <v>58.0992933994039</v>
      </c>
      <c r="I204" s="13" t="n">
        <v>62.527450495808</v>
      </c>
      <c r="J204" s="14" t="n">
        <f aca="false">(100-I204)</f>
        <v>37.472549504192</v>
      </c>
      <c r="K204" s="13"/>
    </row>
    <row r="205" customFormat="false" ht="15" hidden="false" customHeight="false" outlineLevel="0" collapsed="false">
      <c r="A205" s="21"/>
      <c r="B205" s="22" t="s">
        <v>26</v>
      </c>
      <c r="C205" s="15" t="n">
        <v>1</v>
      </c>
      <c r="D205" s="16" t="n">
        <v>39723</v>
      </c>
      <c r="E205" s="28" t="n">
        <v>92.4932975871314</v>
      </c>
      <c r="F205" s="13" t="n">
        <v>7.50670241286863</v>
      </c>
      <c r="G205" s="13" t="n">
        <v>79.2424801727089</v>
      </c>
      <c r="H205" s="13" t="n">
        <f aca="false">(100-G205)</f>
        <v>20.7575198272911</v>
      </c>
      <c r="I205" s="13" t="n">
        <v>100</v>
      </c>
      <c r="J205" s="14" t="n">
        <f aca="false">(100-I205)</f>
        <v>0</v>
      </c>
      <c r="K205" s="13"/>
    </row>
    <row r="206" customFormat="false" ht="15" hidden="false" customHeight="false" outlineLevel="0" collapsed="false">
      <c r="A206" s="21"/>
      <c r="B206" s="22" t="s">
        <v>27</v>
      </c>
      <c r="C206" s="15" t="n">
        <v>1</v>
      </c>
      <c r="D206" s="16" t="n">
        <v>39639</v>
      </c>
      <c r="E206" s="28" t="n">
        <v>81.4388489208633</v>
      </c>
      <c r="F206" s="13" t="n">
        <v>18.5611510791367</v>
      </c>
      <c r="G206" s="13" t="n">
        <v>66.9752786034464</v>
      </c>
      <c r="H206" s="13" t="n">
        <f aca="false">(100-G206)</f>
        <v>33.0247213965536</v>
      </c>
      <c r="I206" s="13" t="n">
        <v>89.5868590893167</v>
      </c>
      <c r="J206" s="14" t="n">
        <f aca="false">(100-I206)</f>
        <v>10.4131409106833</v>
      </c>
      <c r="K206" s="13"/>
    </row>
    <row r="207" customFormat="false" ht="15" hidden="false" customHeight="false" outlineLevel="0" collapsed="false">
      <c r="A207" s="21"/>
      <c r="B207" s="22" t="s">
        <v>27</v>
      </c>
      <c r="C207" s="15" t="n">
        <v>1</v>
      </c>
      <c r="D207" s="16" t="n">
        <v>39667</v>
      </c>
      <c r="E207" s="28" t="n">
        <v>50.6896551724138</v>
      </c>
      <c r="F207" s="13" t="n">
        <v>49.3103448275862</v>
      </c>
      <c r="G207" s="13" t="n">
        <v>37.6114651775988</v>
      </c>
      <c r="H207" s="13" t="n">
        <f aca="false">(100-G207)</f>
        <v>62.3885348224013</v>
      </c>
      <c r="I207" s="13" t="n">
        <v>57.8224515449479</v>
      </c>
      <c r="J207" s="14" t="n">
        <f aca="false">(100-I207)</f>
        <v>42.1775484550521</v>
      </c>
      <c r="K207" s="13"/>
    </row>
    <row r="208" customFormat="false" ht="15" hidden="false" customHeight="false" outlineLevel="0" collapsed="false">
      <c r="A208" s="21"/>
      <c r="B208" s="22" t="s">
        <v>27</v>
      </c>
      <c r="C208" s="15" t="n">
        <v>2</v>
      </c>
      <c r="D208" s="16" t="n">
        <v>39675</v>
      </c>
      <c r="E208" s="28" t="n">
        <v>64.4607843137255</v>
      </c>
      <c r="F208" s="13" t="n">
        <v>35.5392156862745</v>
      </c>
      <c r="G208" s="13" t="n">
        <v>53.8458390895573</v>
      </c>
      <c r="H208" s="13" t="n">
        <f aca="false">(100-G208)</f>
        <v>46.1541609104427</v>
      </c>
      <c r="I208" s="13" t="n">
        <v>75.5823933057868</v>
      </c>
      <c r="J208" s="14" t="n">
        <f aca="false">(100-I208)</f>
        <v>24.4176066942132</v>
      </c>
      <c r="K208" s="13"/>
    </row>
    <row r="209" customFormat="false" ht="15" hidden="false" customHeight="false" outlineLevel="0" collapsed="false">
      <c r="A209" s="21"/>
      <c r="B209" s="22" t="s">
        <v>47</v>
      </c>
      <c r="C209" s="15" t="n">
        <v>1</v>
      </c>
      <c r="D209" s="16" t="n">
        <v>39636</v>
      </c>
      <c r="E209" s="28" t="n">
        <v>75.9793052475979</v>
      </c>
      <c r="F209" s="13" t="n">
        <v>24.0206947524021</v>
      </c>
      <c r="G209" s="13" t="n">
        <v>61.9179602213875</v>
      </c>
      <c r="H209" s="13" t="n">
        <f aca="false">(100-G209)</f>
        <v>38.0820397786125</v>
      </c>
      <c r="I209" s="13" t="n">
        <v>85.0105564292924</v>
      </c>
      <c r="J209" s="14" t="n">
        <f aca="false">(100-I209)</f>
        <v>14.9894435707076</v>
      </c>
      <c r="K209" s="13"/>
    </row>
    <row r="210" customFormat="false" ht="15" hidden="false" customHeight="false" outlineLevel="0" collapsed="false">
      <c r="A210" s="21"/>
      <c r="B210" s="22" t="s">
        <v>47</v>
      </c>
      <c r="C210" s="15" t="n">
        <v>1</v>
      </c>
      <c r="D210" s="16" t="n">
        <v>39686</v>
      </c>
      <c r="E210" s="28" t="n">
        <v>64.8679678530425</v>
      </c>
      <c r="F210" s="13" t="n">
        <v>35.1320321469575</v>
      </c>
      <c r="G210" s="13" t="n">
        <v>49.936407250635</v>
      </c>
      <c r="H210" s="13" t="n">
        <f aca="false">(100-G210)</f>
        <v>50.063592749365</v>
      </c>
      <c r="I210" s="13" t="n">
        <v>71.2201908293302</v>
      </c>
      <c r="J210" s="14" t="n">
        <f aca="false">(100-I210)</f>
        <v>28.7798091706698</v>
      </c>
      <c r="K210" s="13"/>
    </row>
    <row r="211" customFormat="false" ht="15" hidden="false" customHeight="false" outlineLevel="0" collapsed="false">
      <c r="A211" s="21"/>
      <c r="B211" s="22" t="s">
        <v>48</v>
      </c>
      <c r="C211" s="15" t="n">
        <v>1</v>
      </c>
      <c r="D211" s="16" t="n">
        <v>39617</v>
      </c>
      <c r="E211" s="28" t="n">
        <v>75.4194630872483</v>
      </c>
      <c r="F211" s="13" t="n">
        <v>24.5805369127517</v>
      </c>
      <c r="G211" s="13" t="n">
        <v>61.3667162751657</v>
      </c>
      <c r="H211" s="13" t="n">
        <f aca="false">(100-G211)</f>
        <v>38.6332837248343</v>
      </c>
      <c r="I211" s="13" t="n">
        <v>84.4343737363076</v>
      </c>
      <c r="J211" s="14" t="n">
        <f aca="false">(100-I211)</f>
        <v>15.5656262636924</v>
      </c>
      <c r="K211" s="13"/>
    </row>
    <row r="212" customFormat="false" ht="15" hidden="false" customHeight="false" outlineLevel="0" collapsed="false">
      <c r="A212" s="21"/>
      <c r="B212" s="22" t="s">
        <v>48</v>
      </c>
      <c r="C212" s="15" t="n">
        <v>1</v>
      </c>
      <c r="D212" s="16" t="n">
        <v>39664</v>
      </c>
      <c r="E212" s="28" t="n">
        <v>100</v>
      </c>
      <c r="F212" s="13" t="n">
        <v>0</v>
      </c>
      <c r="G212" s="13" t="n">
        <v>91.6149991143529</v>
      </c>
      <c r="H212" s="13" t="n">
        <f aca="false">(100-G212)</f>
        <v>8.38500088564706</v>
      </c>
      <c r="I212" s="13" t="n">
        <v>100</v>
      </c>
      <c r="J212" s="14" t="n">
        <f aca="false">(100-I212)</f>
        <v>0</v>
      </c>
      <c r="K212" s="13"/>
    </row>
    <row r="213" customFormat="false" ht="15" hidden="false" customHeight="false" outlineLevel="0" collapsed="false">
      <c r="A213" s="21"/>
      <c r="B213" s="22" t="s">
        <v>48</v>
      </c>
      <c r="C213" s="15" t="n">
        <v>1</v>
      </c>
      <c r="D213" s="16" t="n">
        <v>39714</v>
      </c>
      <c r="E213" s="28" t="n">
        <v>53.9848749272833</v>
      </c>
      <c r="F213" s="13" t="n">
        <v>46.0151250727167</v>
      </c>
      <c r="G213" s="13" t="n">
        <v>36.6787434532973</v>
      </c>
      <c r="H213" s="13" t="n">
        <f aca="false">(100-G213)</f>
        <v>63.3212565467027</v>
      </c>
      <c r="I213" s="13" t="n">
        <v>63.1340584197062</v>
      </c>
      <c r="J213" s="14" t="n">
        <f aca="false">(100-I213)</f>
        <v>36.8659415802938</v>
      </c>
      <c r="K213" s="13"/>
    </row>
    <row r="214" customFormat="false" ht="15" hidden="false" customHeight="false" outlineLevel="0" collapsed="false">
      <c r="A214" s="21"/>
      <c r="B214" s="22" t="s">
        <v>17</v>
      </c>
      <c r="C214" s="8" t="n">
        <v>4</v>
      </c>
      <c r="D214" s="10" t="n">
        <v>39620</v>
      </c>
      <c r="E214" s="28" t="n">
        <v>94.2307692307692</v>
      </c>
      <c r="F214" s="13" t="n">
        <v>5.76923076923077</v>
      </c>
      <c r="G214" s="13" t="n">
        <v>86.6282256441673</v>
      </c>
      <c r="H214" s="13" t="n">
        <f aca="false">(100-G214)</f>
        <v>13.3717743558327</v>
      </c>
      <c r="I214" s="13" t="n">
        <v>100</v>
      </c>
      <c r="J214" s="14" t="n">
        <f aca="false">(100-I214)</f>
        <v>0</v>
      </c>
      <c r="K214" s="23"/>
    </row>
    <row r="215" customFormat="false" ht="15" hidden="false" customHeight="false" outlineLevel="0" collapsed="false">
      <c r="A215" s="21"/>
      <c r="B215" s="22" t="s">
        <v>17</v>
      </c>
      <c r="C215" s="8" t="s">
        <v>13</v>
      </c>
      <c r="D215" s="10" t="n">
        <v>39625</v>
      </c>
      <c r="E215" s="28" t="n">
        <v>97.9551451187335</v>
      </c>
      <c r="F215" s="13" t="n">
        <v>2.04485488126649</v>
      </c>
      <c r="G215" s="13" t="n">
        <v>88.1138767380699</v>
      </c>
      <c r="H215" s="13" t="n">
        <f aca="false">(100-G215)</f>
        <v>11.8861232619301</v>
      </c>
      <c r="I215" s="13" t="n">
        <v>100</v>
      </c>
      <c r="J215" s="14" t="n">
        <f aca="false">(100-I215)</f>
        <v>0</v>
      </c>
      <c r="K215" s="23"/>
    </row>
    <row r="216" customFormat="false" ht="15" hidden="false" customHeight="false" outlineLevel="0" collapsed="false">
      <c r="A216" s="21"/>
      <c r="B216" s="22" t="s">
        <v>17</v>
      </c>
      <c r="C216" s="8" t="s">
        <v>14</v>
      </c>
      <c r="D216" s="10" t="n">
        <v>39631</v>
      </c>
      <c r="E216" s="28" t="n">
        <v>84.4444444444445</v>
      </c>
      <c r="F216" s="13" t="n">
        <v>15.5555555555556</v>
      </c>
      <c r="G216" s="13" t="n">
        <v>72.4595092188964</v>
      </c>
      <c r="H216" s="13" t="n">
        <f aca="false">(100-G216)</f>
        <v>27.5404907811036</v>
      </c>
      <c r="I216" s="13" t="n">
        <v>87.8820531920074</v>
      </c>
      <c r="J216" s="14" t="n">
        <f aca="false">(100-I216)</f>
        <v>12.1179468079926</v>
      </c>
      <c r="K216" s="23"/>
    </row>
    <row r="217" customFormat="false" ht="15" hidden="false" customHeight="false" outlineLevel="0" collapsed="false">
      <c r="A217" s="21"/>
      <c r="B217" s="22" t="s">
        <v>17</v>
      </c>
      <c r="C217" s="8" t="s">
        <v>13</v>
      </c>
      <c r="D217" s="10" t="n">
        <v>39671</v>
      </c>
      <c r="E217" s="28" t="n">
        <v>93.1400282885431</v>
      </c>
      <c r="F217" s="13" t="n">
        <v>6.85997171145686</v>
      </c>
      <c r="G217" s="13" t="n">
        <v>82.7740487731564</v>
      </c>
      <c r="H217" s="13" t="n">
        <f aca="false">(100-G217)</f>
        <v>17.2259512268436</v>
      </c>
      <c r="I217" s="13" t="n">
        <v>100</v>
      </c>
      <c r="J217" s="14" t="n">
        <f aca="false">(100-I217)</f>
        <v>0</v>
      </c>
      <c r="K217" s="23"/>
    </row>
    <row r="218" customFormat="false" ht="15" hidden="false" customHeight="false" outlineLevel="0" collapsed="false">
      <c r="A218" s="21"/>
      <c r="B218" s="22" t="s">
        <v>17</v>
      </c>
      <c r="C218" s="8" t="s">
        <v>14</v>
      </c>
      <c r="D218" s="10" t="n">
        <v>39677</v>
      </c>
      <c r="E218" s="28" t="n">
        <v>95.3787878787879</v>
      </c>
      <c r="F218" s="13" t="n">
        <v>4.62121212121212</v>
      </c>
      <c r="G218" s="13" t="n">
        <v>84.8106061931635</v>
      </c>
      <c r="H218" s="13" t="n">
        <f aca="false">(100-G218)</f>
        <v>15.1893938068365</v>
      </c>
      <c r="I218" s="13" t="n">
        <v>99.8219695045477</v>
      </c>
      <c r="J218" s="14" t="n">
        <f aca="false">(100-I218)</f>
        <v>0.178030495452319</v>
      </c>
      <c r="K218" s="23"/>
    </row>
    <row r="219" customFormat="false" ht="15" hidden="false" customHeight="false" outlineLevel="0" collapsed="false">
      <c r="A219" s="21"/>
      <c r="B219" s="22" t="s">
        <v>17</v>
      </c>
      <c r="C219" s="8" t="s">
        <v>13</v>
      </c>
      <c r="D219" s="16" t="n">
        <v>39681</v>
      </c>
      <c r="E219" s="28" t="n">
        <v>38.5518590998043</v>
      </c>
      <c r="F219" s="13" t="n">
        <v>61.4481409001957</v>
      </c>
      <c r="G219" s="13" t="n">
        <v>25.9573338733461</v>
      </c>
      <c r="H219" s="13" t="n">
        <f aca="false">(100-G219)</f>
        <v>74.0426661266539</v>
      </c>
      <c r="I219" s="13" t="n">
        <v>62.444000095129</v>
      </c>
      <c r="J219" s="14" t="n">
        <f aca="false">(100-I219)</f>
        <v>37.555999904871</v>
      </c>
      <c r="K219" s="23"/>
    </row>
    <row r="220" customFormat="false" ht="15" hidden="false" customHeight="false" outlineLevel="0" collapsed="false">
      <c r="A220" s="21"/>
      <c r="B220" s="22" t="s">
        <v>31</v>
      </c>
      <c r="C220" s="8" t="s">
        <v>13</v>
      </c>
      <c r="D220" s="10" t="n">
        <v>39596</v>
      </c>
      <c r="E220" s="28" t="n">
        <v>32.2947576656775</v>
      </c>
      <c r="F220" s="13" t="n">
        <v>67.7052423343225</v>
      </c>
      <c r="G220" s="13" t="n">
        <v>27.3281530292463</v>
      </c>
      <c r="H220" s="13" t="n">
        <f aca="false">(100-G220)</f>
        <v>72.6718469707537</v>
      </c>
      <c r="I220" s="13" t="n">
        <v>40.9924946617511</v>
      </c>
      <c r="J220" s="14" t="n">
        <f aca="false">(100-I220)</f>
        <v>59.0075053382489</v>
      </c>
      <c r="K220" s="23"/>
    </row>
    <row r="221" customFormat="false" ht="15" hidden="false" customHeight="false" outlineLevel="0" collapsed="false">
      <c r="A221" s="21"/>
      <c r="B221" s="22" t="s">
        <v>31</v>
      </c>
      <c r="C221" s="8" t="s">
        <v>14</v>
      </c>
      <c r="D221" s="10" t="n">
        <v>39602</v>
      </c>
      <c r="E221" s="28" t="n">
        <v>32.8111401218451</v>
      </c>
      <c r="F221" s="13" t="n">
        <v>67.1888598781549</v>
      </c>
      <c r="G221" s="13" t="n">
        <v>27.3469681423632</v>
      </c>
      <c r="H221" s="13" t="n">
        <f aca="false">(100-G221)</f>
        <v>72.6530318576368</v>
      </c>
      <c r="I221" s="13" t="n">
        <v>41.01610040309</v>
      </c>
      <c r="J221" s="14" t="n">
        <f aca="false">(100-I221)</f>
        <v>58.98389959691</v>
      </c>
      <c r="K221" s="23"/>
    </row>
    <row r="222" customFormat="false" ht="15" hidden="false" customHeight="false" outlineLevel="0" collapsed="false">
      <c r="A222" s="21"/>
      <c r="B222" s="22" t="s">
        <v>31</v>
      </c>
      <c r="C222" s="8" t="s">
        <v>32</v>
      </c>
      <c r="D222" s="10" t="n">
        <v>39608</v>
      </c>
      <c r="E222" s="28" t="n">
        <v>60.7097591888466</v>
      </c>
      <c r="F222" s="13" t="n">
        <v>39.2902408111534</v>
      </c>
      <c r="G222" s="13" t="n">
        <v>50.6083647575019</v>
      </c>
      <c r="H222" s="13" t="n">
        <f aca="false">(100-G222)</f>
        <v>49.3916352424981</v>
      </c>
      <c r="I222" s="13" t="n">
        <v>72.8433789538182</v>
      </c>
      <c r="J222" s="14" t="n">
        <f aca="false">(100-I222)</f>
        <v>27.1566210461818</v>
      </c>
      <c r="K222" s="23"/>
    </row>
    <row r="223" customFormat="false" ht="15" hidden="false" customHeight="false" outlineLevel="0" collapsed="false">
      <c r="A223" s="21"/>
      <c r="B223" s="22" t="s">
        <v>31</v>
      </c>
      <c r="C223" s="8" t="s">
        <v>13</v>
      </c>
      <c r="D223" s="10" t="n">
        <v>39677</v>
      </c>
      <c r="E223" s="28" t="n">
        <v>90.2131782945737</v>
      </c>
      <c r="F223" s="13" t="n">
        <v>9.78682170542636</v>
      </c>
      <c r="G223" s="13" t="n">
        <v>77.0435259088141</v>
      </c>
      <c r="H223" s="13" t="n">
        <f aca="false">(100-G223)</f>
        <v>22.9564740911859</v>
      </c>
      <c r="I223" s="13" t="n">
        <v>98.3171786388491</v>
      </c>
      <c r="J223" s="14" t="n">
        <f aca="false">(100-I223)</f>
        <v>1.68282136115087</v>
      </c>
      <c r="K223" s="23"/>
    </row>
    <row r="224" customFormat="false" ht="15" hidden="false" customHeight="false" outlineLevel="0" collapsed="false">
      <c r="A224" s="21"/>
      <c r="B224" s="22" t="s">
        <v>31</v>
      </c>
      <c r="C224" s="8" t="s">
        <v>14</v>
      </c>
      <c r="D224" s="10" t="n">
        <v>39682</v>
      </c>
      <c r="E224" s="28" t="n">
        <v>83.7408312958435</v>
      </c>
      <c r="F224" s="13" t="n">
        <v>16.2591687041565</v>
      </c>
      <c r="G224" s="13" t="n">
        <v>73.4936158664747</v>
      </c>
      <c r="H224" s="13" t="n">
        <f aca="false">(100-G224)</f>
        <v>26.5063841335253</v>
      </c>
      <c r="I224" s="13" t="n">
        <v>94.0125494818667</v>
      </c>
      <c r="J224" s="14" t="n">
        <f aca="false">(100-I224)</f>
        <v>5.98745051813334</v>
      </c>
      <c r="K224" s="23"/>
    </row>
    <row r="225" customFormat="false" ht="15" hidden="false" customHeight="false" outlineLevel="0" collapsed="false">
      <c r="A225" s="21"/>
      <c r="B225" s="22" t="s">
        <v>31</v>
      </c>
      <c r="C225" s="8" t="s">
        <v>32</v>
      </c>
      <c r="D225" s="10" t="n">
        <v>39687</v>
      </c>
      <c r="E225" s="28" t="n">
        <v>81.4542483660131</v>
      </c>
      <c r="F225" s="13" t="n">
        <v>18.5457516339869</v>
      </c>
      <c r="G225" s="13" t="n">
        <v>70.9436271869087</v>
      </c>
      <c r="H225" s="13" t="n">
        <f aca="false">(100-G225)</f>
        <v>29.0563728130913</v>
      </c>
      <c r="I225" s="13" t="n">
        <v>92.1017157384175</v>
      </c>
      <c r="J225" s="14" t="n">
        <f aca="false">(100-I225)</f>
        <v>7.89828426158252</v>
      </c>
      <c r="K225" s="23"/>
    </row>
    <row r="226" customFormat="false" ht="15" hidden="false" customHeight="false" outlineLevel="0" collapsed="false">
      <c r="A226" s="21"/>
      <c r="B226" s="22" t="s">
        <v>19</v>
      </c>
      <c r="C226" s="8" t="n">
        <v>2</v>
      </c>
      <c r="D226" s="10" t="n">
        <v>39606</v>
      </c>
      <c r="E226" s="28" t="n">
        <v>25.5515704814694</v>
      </c>
      <c r="F226" s="13" t="n">
        <v>74.4484295185306</v>
      </c>
      <c r="G226" s="13" t="n">
        <v>21.2771735378296</v>
      </c>
      <c r="H226" s="13" t="n">
        <f aca="false">(100-G226)</f>
        <v>78.7228264621704</v>
      </c>
      <c r="I226" s="13" t="n">
        <v>31.9200980173389</v>
      </c>
      <c r="J226" s="14" t="n">
        <f aca="false">(100-I226)</f>
        <v>68.0799019826611</v>
      </c>
      <c r="K226" s="23"/>
    </row>
    <row r="227" customFormat="false" ht="15" hidden="false" customHeight="false" outlineLevel="0" collapsed="false">
      <c r="A227" s="21"/>
      <c r="B227" s="22" t="s">
        <v>19</v>
      </c>
      <c r="C227" s="8" t="n">
        <v>3</v>
      </c>
      <c r="D227" s="10" t="n">
        <v>39611</v>
      </c>
      <c r="E227" s="28" t="n">
        <v>17.8168596022559</v>
      </c>
      <c r="F227" s="13" t="n">
        <v>82.1831403977441</v>
      </c>
      <c r="G227" s="13" t="n">
        <v>14.8608533908003</v>
      </c>
      <c r="H227" s="13" t="n">
        <f aca="false">(100-G227)</f>
        <v>85.1391466091997</v>
      </c>
      <c r="I227" s="13" t="n">
        <v>22.2912799834898</v>
      </c>
      <c r="J227" s="14" t="n">
        <f aca="false">(100-I227)</f>
        <v>77.7087200165102</v>
      </c>
      <c r="K227" s="23"/>
    </row>
    <row r="228" customFormat="false" ht="15" hidden="false" customHeight="false" outlineLevel="0" collapsed="false">
      <c r="A228" s="21"/>
      <c r="B228" s="22" t="s">
        <v>19</v>
      </c>
      <c r="C228" s="8" t="n">
        <v>1</v>
      </c>
      <c r="D228" s="10" t="n">
        <v>39304</v>
      </c>
      <c r="E228" s="28" t="n">
        <v>100</v>
      </c>
      <c r="F228" s="13" t="n">
        <v>0</v>
      </c>
      <c r="G228" s="13" t="n">
        <v>74.0025631480675</v>
      </c>
      <c r="H228" s="13" t="n">
        <f aca="false">(100-G228)</f>
        <v>25.9974368519325</v>
      </c>
      <c r="I228" s="13" t="n">
        <v>92.6235997308317</v>
      </c>
      <c r="J228" s="14" t="n">
        <f aca="false">(100-I228)</f>
        <v>7.37640026916834</v>
      </c>
      <c r="K228" s="23"/>
    </row>
    <row r="229" customFormat="false" ht="15" hidden="false" customHeight="false" outlineLevel="0" collapsed="false">
      <c r="A229" s="21"/>
      <c r="B229" s="22" t="s">
        <v>19</v>
      </c>
      <c r="C229" s="8" t="n">
        <v>2</v>
      </c>
      <c r="D229" s="10" t="n">
        <v>39677</v>
      </c>
      <c r="E229" s="28" t="n">
        <v>62.009679493688</v>
      </c>
      <c r="F229" s="13" t="n">
        <v>37.990320506312</v>
      </c>
      <c r="G229" s="13" t="n">
        <v>51.7089682410874</v>
      </c>
      <c r="H229" s="13" t="n">
        <f aca="false">(100-G229)</f>
        <v>48.2910317589126</v>
      </c>
      <c r="I229" s="13" t="n">
        <v>73.9424693918709</v>
      </c>
      <c r="J229" s="14" t="n">
        <f aca="false">(100-I229)</f>
        <v>26.0575306081291</v>
      </c>
      <c r="K229" s="23"/>
    </row>
    <row r="230" customFormat="false" ht="15" hidden="false" customHeight="false" outlineLevel="0" collapsed="false">
      <c r="A230" s="21"/>
      <c r="B230" s="22" t="s">
        <v>19</v>
      </c>
      <c r="C230" s="8" t="n">
        <v>3</v>
      </c>
      <c r="D230" s="10" t="n">
        <v>39681</v>
      </c>
      <c r="E230" s="28" t="n">
        <v>39.6992595985039</v>
      </c>
      <c r="F230" s="13" t="n">
        <v>60.3007404014961</v>
      </c>
      <c r="G230" s="13" t="n">
        <v>33.0916033800182</v>
      </c>
      <c r="H230" s="13" t="n">
        <f aca="false">(100-G230)</f>
        <v>66.9083966199818</v>
      </c>
      <c r="I230" s="13" t="n">
        <v>49.6342238857871</v>
      </c>
      <c r="J230" s="14" t="n">
        <f aca="false">(100-I230)</f>
        <v>50.3657761142129</v>
      </c>
      <c r="K230" s="23"/>
    </row>
    <row r="231" customFormat="false" ht="15" hidden="false" customHeight="false" outlineLevel="0" collapsed="false">
      <c r="A231" s="21"/>
      <c r="B231" s="22" t="s">
        <v>19</v>
      </c>
      <c r="C231" s="8" t="n">
        <v>1</v>
      </c>
      <c r="D231" s="10" t="n">
        <v>39742</v>
      </c>
      <c r="E231" s="28" t="n">
        <v>51.0137875101379</v>
      </c>
      <c r="F231" s="13" t="n">
        <v>48.9862124898621</v>
      </c>
      <c r="G231" s="13" t="n">
        <v>36.2981255655187</v>
      </c>
      <c r="H231" s="13" t="n">
        <f aca="false">(100-G231)</f>
        <v>63.7018744344813</v>
      </c>
      <c r="I231" s="13" t="n">
        <v>56.7188899062695</v>
      </c>
      <c r="J231" s="14" t="n">
        <f aca="false">(100-I231)</f>
        <v>43.2811100937305</v>
      </c>
      <c r="K231" s="23"/>
    </row>
    <row r="232" customFormat="false" ht="15" hidden="false" customHeight="false" outlineLevel="0" collapsed="false">
      <c r="A232" s="21"/>
      <c r="B232" s="22" t="s">
        <v>49</v>
      </c>
      <c r="C232" s="8" t="s">
        <v>28</v>
      </c>
      <c r="D232" s="10" t="n">
        <v>39650</v>
      </c>
      <c r="E232" s="28" t="n">
        <v>100</v>
      </c>
      <c r="F232" s="13" t="n">
        <v>0</v>
      </c>
      <c r="G232" s="13" t="n">
        <v>100</v>
      </c>
      <c r="H232" s="13" t="n">
        <f aca="false">(100-G232)</f>
        <v>0</v>
      </c>
      <c r="I232" s="13" t="n">
        <v>100</v>
      </c>
      <c r="J232" s="14" t="n">
        <f aca="false">(100-I232)</f>
        <v>0</v>
      </c>
      <c r="K232" s="23"/>
    </row>
    <row r="233" customFormat="false" ht="15" hidden="false" customHeight="false" outlineLevel="0" collapsed="false">
      <c r="A233" s="21"/>
      <c r="B233" s="22" t="s">
        <v>50</v>
      </c>
      <c r="C233" s="8" t="s">
        <v>28</v>
      </c>
      <c r="D233" s="10" t="n">
        <v>39601</v>
      </c>
      <c r="E233" s="28" t="n">
        <v>86.2235717498875</v>
      </c>
      <c r="F233" s="13" t="n">
        <v>13.7764282501125</v>
      </c>
      <c r="G233" s="13" t="n">
        <v>74.085563903062</v>
      </c>
      <c r="H233" s="13" t="n">
        <f aca="false">(100-G233)</f>
        <v>25.914436096938</v>
      </c>
      <c r="I233" s="13" t="n">
        <v>95.3693492880048</v>
      </c>
      <c r="J233" s="14" t="n">
        <f aca="false">(100-I233)</f>
        <v>4.63065071199523</v>
      </c>
      <c r="K233" s="23"/>
    </row>
    <row r="234" customFormat="false" ht="15" hidden="false" customHeight="false" outlineLevel="0" collapsed="false">
      <c r="A234" s="21"/>
      <c r="B234" s="22" t="s">
        <v>50</v>
      </c>
      <c r="C234" s="8" t="n">
        <v>1</v>
      </c>
      <c r="D234" s="10" t="n">
        <v>39643</v>
      </c>
      <c r="E234" s="28" t="n">
        <v>100</v>
      </c>
      <c r="F234" s="13" t="n">
        <v>0</v>
      </c>
      <c r="G234" s="13" t="n">
        <v>94.4999496659106</v>
      </c>
      <c r="H234" s="13" t="n">
        <f aca="false">(100-G234)</f>
        <v>5.50005033408945</v>
      </c>
      <c r="I234" s="13" t="n">
        <v>100</v>
      </c>
      <c r="J234" s="14" t="n">
        <f aca="false">(100-I234)</f>
        <v>0</v>
      </c>
      <c r="K234" s="23"/>
    </row>
    <row r="235" customFormat="false" ht="15" hidden="false" customHeight="false" outlineLevel="0" collapsed="false">
      <c r="A235" s="21"/>
      <c r="B235" s="22" t="s">
        <v>50</v>
      </c>
      <c r="C235" s="8" t="s">
        <v>30</v>
      </c>
      <c r="D235" s="10" t="n">
        <v>39670</v>
      </c>
      <c r="E235" s="28" t="n">
        <v>100</v>
      </c>
      <c r="F235" s="13" t="n">
        <v>0</v>
      </c>
      <c r="G235" s="13" t="n">
        <v>100</v>
      </c>
      <c r="H235" s="13" t="n">
        <f aca="false">(100-G235)</f>
        <v>0</v>
      </c>
      <c r="I235" s="13" t="n">
        <v>100</v>
      </c>
      <c r="J235" s="14" t="n">
        <f aca="false">(100-I235)</f>
        <v>0</v>
      </c>
      <c r="K235" s="23"/>
    </row>
    <row r="236" customFormat="false" ht="15" hidden="false" customHeight="false" outlineLevel="0" collapsed="false">
      <c r="A236" s="21"/>
      <c r="B236" s="22" t="s">
        <v>51</v>
      </c>
      <c r="C236" s="8" t="n">
        <v>1</v>
      </c>
      <c r="D236" s="10" t="n">
        <v>39617</v>
      </c>
      <c r="E236" s="13" t="n">
        <v>29.1127541589649</v>
      </c>
      <c r="F236" s="13" t="n">
        <v>70.8872458410351</v>
      </c>
      <c r="G236" s="13" t="n">
        <v>22.3871697727661</v>
      </c>
      <c r="H236" s="13" t="n">
        <f aca="false">(100-G236)</f>
        <v>77.6128302272339</v>
      </c>
      <c r="I236" s="13" t="n">
        <v>33.5690075098839</v>
      </c>
      <c r="J236" s="14" t="n">
        <f aca="false">(100-I236)</f>
        <v>66.4309924901162</v>
      </c>
      <c r="K236" s="23"/>
    </row>
    <row r="237" customFormat="false" ht="15" hidden="false" customHeight="false" outlineLevel="0" collapsed="false">
      <c r="A237" s="21"/>
      <c r="B237" s="22" t="s">
        <v>51</v>
      </c>
      <c r="C237" s="15" t="s">
        <v>28</v>
      </c>
      <c r="D237" s="16" t="n">
        <v>39622</v>
      </c>
      <c r="E237" s="13" t="n">
        <v>17.8535353535353</v>
      </c>
      <c r="F237" s="13" t="n">
        <v>82.1464646464647</v>
      </c>
      <c r="G237" s="13" t="n">
        <v>13.3993181462603</v>
      </c>
      <c r="H237" s="13" t="n">
        <f aca="false">(100-G237)</f>
        <v>86.6006818537397</v>
      </c>
      <c r="I237" s="13" t="n">
        <v>20.0780818011206</v>
      </c>
      <c r="J237" s="14" t="n">
        <f aca="false">(100-I237)</f>
        <v>79.9219181988794</v>
      </c>
      <c r="K237" s="23"/>
    </row>
    <row r="238" customFormat="false" ht="15" hidden="false" customHeight="false" outlineLevel="0" collapsed="false">
      <c r="A238" s="21"/>
      <c r="B238" s="22" t="s">
        <v>51</v>
      </c>
      <c r="C238" s="15" t="s">
        <v>13</v>
      </c>
      <c r="D238" s="16" t="n">
        <v>39648</v>
      </c>
      <c r="E238" s="13" t="n">
        <v>45.3504043126685</v>
      </c>
      <c r="F238" s="13" t="n">
        <v>54.6495956873315</v>
      </c>
      <c r="G238" s="13" t="n">
        <v>36.254365532169</v>
      </c>
      <c r="H238" s="13" t="n">
        <f aca="false">(100-G238)</f>
        <v>63.745634467831</v>
      </c>
      <c r="I238" s="13" t="n">
        <v>54.3171430700283</v>
      </c>
      <c r="J238" s="14" t="n">
        <f aca="false">(100-I238)</f>
        <v>45.6828569299717</v>
      </c>
      <c r="K238" s="13"/>
    </row>
    <row r="239" customFormat="false" ht="15" hidden="false" customHeight="false" outlineLevel="0" collapsed="false">
      <c r="A239" s="21"/>
      <c r="B239" s="22" t="s">
        <v>51</v>
      </c>
      <c r="C239" s="15" t="s">
        <v>28</v>
      </c>
      <c r="D239" s="16" t="n">
        <v>39663</v>
      </c>
      <c r="E239" s="13" t="n">
        <v>64.2857142857143</v>
      </c>
      <c r="F239" s="13" t="n">
        <v>35.7142857142857</v>
      </c>
      <c r="G239" s="13" t="n">
        <v>52.3058696215448</v>
      </c>
      <c r="H239" s="13" t="n">
        <f aca="false">(100-G239)</f>
        <v>47.6941303784552</v>
      </c>
      <c r="I239" s="13" t="n">
        <v>73.3619719371102</v>
      </c>
      <c r="J239" s="14" t="n">
        <f aca="false">(100-I239)</f>
        <v>26.6380280628898</v>
      </c>
      <c r="K239" s="13"/>
    </row>
    <row r="240" customFormat="false" ht="15" hidden="false" customHeight="false" outlineLevel="0" collapsed="false">
      <c r="A240" s="21"/>
      <c r="B240" s="22" t="s">
        <v>52</v>
      </c>
      <c r="C240" s="15" t="n">
        <v>1</v>
      </c>
      <c r="D240" s="16" t="n">
        <v>39650</v>
      </c>
      <c r="E240" s="28" t="n">
        <v>97.4489795918367</v>
      </c>
      <c r="F240" s="13" t="n">
        <v>2.55102040816327</v>
      </c>
      <c r="G240" s="13" t="n">
        <v>86.7078074195075</v>
      </c>
      <c r="H240" s="13" t="n">
        <f aca="false">(100-G240)</f>
        <v>13.2921925804925</v>
      </c>
      <c r="I240" s="13" t="n">
        <v>100</v>
      </c>
      <c r="J240" s="14" t="n">
        <f aca="false">(100-I240)</f>
        <v>0</v>
      </c>
      <c r="K240" s="13"/>
    </row>
    <row r="241" customFormat="false" ht="15" hidden="false" customHeight="false" outlineLevel="0" collapsed="false">
      <c r="A241" s="21"/>
      <c r="B241" s="22" t="s">
        <v>52</v>
      </c>
      <c r="C241" s="15" t="n">
        <v>2</v>
      </c>
      <c r="D241" s="16" t="n">
        <v>39657</v>
      </c>
      <c r="E241" s="28" t="n">
        <v>87.5</v>
      </c>
      <c r="F241" s="13" t="n">
        <v>12.5</v>
      </c>
      <c r="G241" s="13" t="n">
        <v>76.6414146189058</v>
      </c>
      <c r="H241" s="13" t="n">
        <f aca="false">(100-G241)</f>
        <v>23.3585853810942</v>
      </c>
      <c r="I241" s="13" t="n">
        <v>96.3731066573148</v>
      </c>
      <c r="J241" s="14" t="n">
        <f aca="false">(100-I241)</f>
        <v>3.62689334268522</v>
      </c>
      <c r="K241" s="13"/>
    </row>
    <row r="242" customFormat="false" ht="15" hidden="false" customHeight="false" outlineLevel="0" collapsed="false">
      <c r="A242" s="21"/>
      <c r="B242" s="22" t="s">
        <v>52</v>
      </c>
      <c r="C242" s="15" t="s">
        <v>13</v>
      </c>
      <c r="D242" s="16" t="n">
        <v>39686</v>
      </c>
      <c r="E242" s="28" t="n">
        <v>46.1640211640212</v>
      </c>
      <c r="F242" s="13" t="n">
        <v>53.8359788359788</v>
      </c>
      <c r="G242" s="13" t="n">
        <v>33.4812469427863</v>
      </c>
      <c r="H242" s="13" t="n">
        <f aca="false">(100-G242)</f>
        <v>66.5187530572137</v>
      </c>
      <c r="I242" s="13" t="n">
        <v>60.4145239376773</v>
      </c>
      <c r="J242" s="14" t="n">
        <f aca="false">(100-I242)</f>
        <v>39.5854760623227</v>
      </c>
      <c r="K242" s="13"/>
    </row>
    <row r="243" customFormat="false" ht="15" hidden="false" customHeight="false" outlineLevel="0" collapsed="false">
      <c r="A243" s="21"/>
      <c r="B243" s="22" t="s">
        <v>39</v>
      </c>
      <c r="C243" s="15" t="n">
        <v>1</v>
      </c>
      <c r="D243" s="16" t="n">
        <v>39626</v>
      </c>
      <c r="E243" s="28" t="n">
        <v>100</v>
      </c>
      <c r="F243" s="13" t="n">
        <v>0</v>
      </c>
      <c r="G243" s="13" t="n">
        <v>93.2493505764753</v>
      </c>
      <c r="H243" s="13" t="n">
        <f aca="false">(100-G243)</f>
        <v>6.75064942352466</v>
      </c>
      <c r="I243" s="13" t="n">
        <v>100</v>
      </c>
      <c r="J243" s="14" t="n">
        <f aca="false">(100-I243)</f>
        <v>0</v>
      </c>
      <c r="K243" s="13"/>
    </row>
    <row r="244" customFormat="false" ht="15" hidden="false" customHeight="false" outlineLevel="0" collapsed="false">
      <c r="A244" s="21"/>
      <c r="B244" s="22" t="s">
        <v>39</v>
      </c>
      <c r="C244" s="15" t="n">
        <v>1</v>
      </c>
      <c r="D244" s="16" t="n">
        <v>39676</v>
      </c>
      <c r="E244" s="28" t="n">
        <v>80.7920792079208</v>
      </c>
      <c r="F244" s="13" t="n">
        <v>19.2079207920792</v>
      </c>
      <c r="G244" s="13" t="n">
        <v>58.3251451926835</v>
      </c>
      <c r="H244" s="13" t="n">
        <f aca="false">(100-G244)</f>
        <v>41.6748548073165</v>
      </c>
      <c r="I244" s="13" t="n">
        <v>93.7275064608728</v>
      </c>
      <c r="J244" s="14" t="n">
        <f aca="false">(100-I244)</f>
        <v>6.27249353912718</v>
      </c>
      <c r="K244" s="13"/>
    </row>
    <row r="245" customFormat="false" ht="15" hidden="false" customHeight="false" outlineLevel="0" collapsed="false">
      <c r="A245" s="21"/>
      <c r="B245" s="22" t="s">
        <v>44</v>
      </c>
      <c r="C245" s="15" t="n">
        <v>1</v>
      </c>
      <c r="D245" s="16" t="n">
        <v>39612</v>
      </c>
      <c r="E245" s="13" t="n">
        <v>74.9980582524272</v>
      </c>
      <c r="F245" s="13" t="n">
        <v>25.0019417475728</v>
      </c>
      <c r="G245" s="13" t="n">
        <v>55.8050928889589</v>
      </c>
      <c r="H245" s="13" t="n">
        <f aca="false">(100-G245)</f>
        <v>44.1949071110412</v>
      </c>
      <c r="I245" s="13" t="n">
        <v>76.2237761226167</v>
      </c>
      <c r="J245" s="14" t="n">
        <f aca="false">(100-I245)</f>
        <v>23.7762238773833</v>
      </c>
      <c r="K245" s="13"/>
    </row>
    <row r="246" customFormat="false" ht="15" hidden="false" customHeight="false" outlineLevel="0" collapsed="false">
      <c r="A246" s="21"/>
      <c r="B246" s="22" t="s">
        <v>44</v>
      </c>
      <c r="C246" s="15" t="n">
        <v>1</v>
      </c>
      <c r="D246" s="16" t="n">
        <v>39633</v>
      </c>
      <c r="E246" s="13" t="n">
        <v>63.3203007518797</v>
      </c>
      <c r="F246" s="13" t="n">
        <v>36.6796992481203</v>
      </c>
      <c r="G246" s="13" t="n">
        <v>47.3698849831292</v>
      </c>
      <c r="H246" s="13" t="n">
        <f aca="false">(100-G246)</f>
        <v>52.6301150168708</v>
      </c>
      <c r="I246" s="13" t="n">
        <v>68.6731290738397</v>
      </c>
      <c r="J246" s="14" t="n">
        <f aca="false">(100-I246)</f>
        <v>31.3268709261603</v>
      </c>
      <c r="K246" s="13"/>
    </row>
    <row r="247" customFormat="false" ht="15" hidden="false" customHeight="false" outlineLevel="0" collapsed="false">
      <c r="A247" s="21"/>
      <c r="B247" s="22" t="s">
        <v>44</v>
      </c>
      <c r="C247" s="15" t="n">
        <v>1</v>
      </c>
      <c r="D247" s="16" t="n">
        <v>39663</v>
      </c>
      <c r="E247" s="13" t="n">
        <v>67.1818181818182</v>
      </c>
      <c r="F247" s="13" t="n">
        <v>32.8181818181818</v>
      </c>
      <c r="G247" s="13" t="n">
        <v>52.8945697824815</v>
      </c>
      <c r="H247" s="13" t="n">
        <f aca="false">(100-G247)</f>
        <v>47.1054302175185</v>
      </c>
      <c r="I247" s="13" t="n">
        <v>73.750257939125</v>
      </c>
      <c r="J247" s="14" t="n">
        <f aca="false">(100-I247)</f>
        <v>26.249742060875</v>
      </c>
      <c r="K247" s="13"/>
    </row>
    <row r="248" customFormat="false" ht="15.75" hidden="false" customHeight="false" outlineLevel="0" collapsed="false">
      <c r="A248" s="21"/>
      <c r="B248" s="31" t="s">
        <v>53</v>
      </c>
      <c r="C248" s="32" t="n">
        <v>1</v>
      </c>
      <c r="D248" s="33" t="n">
        <v>39646</v>
      </c>
      <c r="E248" s="34" t="n">
        <v>93.1517272865622</v>
      </c>
      <c r="F248" s="20" t="n">
        <v>6.84827271343783</v>
      </c>
      <c r="G248" s="20" t="n">
        <v>80.3498659450348</v>
      </c>
      <c r="H248" s="20" t="n">
        <f aca="false">(100-G248)</f>
        <v>19.6501340549652</v>
      </c>
      <c r="I248" s="20" t="n">
        <v>100</v>
      </c>
      <c r="J248" s="35" t="n">
        <f aca="false">(100-I248)</f>
        <v>0</v>
      </c>
      <c r="K248" s="13"/>
    </row>
    <row r="250" customFormat="false" ht="15.75" hidden="false" customHeight="false" outlineLevel="0" collapsed="false">
      <c r="E250" s="37" t="s">
        <v>54</v>
      </c>
      <c r="F250" s="37"/>
      <c r="G250" s="37" t="s">
        <v>55</v>
      </c>
      <c r="H250" s="37"/>
      <c r="I250" s="37" t="s">
        <v>56</v>
      </c>
      <c r="J250" s="37"/>
    </row>
    <row r="251" customFormat="false" ht="15" hidden="false" customHeight="false" outlineLevel="0" collapsed="false">
      <c r="E251" s="13" t="n">
        <f aca="false">AVERAGE(E3:E15,E17:E96,E98:E154,E157:E188,E190:E248)</f>
        <v>75.4754251327609</v>
      </c>
      <c r="F251" s="13" t="n">
        <f aca="false">AVERAGE(F3:F15,F17:F96,F98:F154,F157:F188,F190:F248)</f>
        <v>24.5245748672391</v>
      </c>
      <c r="G251" s="13" t="n">
        <f aca="false">AVERAGE(G3:G15,G17:G96,G98:G154,G157:G188,G190:G248)</f>
        <v>64.9123725639264</v>
      </c>
      <c r="H251" s="13" t="n">
        <f aca="false">AVERAGE(H3:H15,H17:H96,H98:H154,H157:H188,H190:H248)</f>
        <v>35.0876274360736</v>
      </c>
      <c r="I251" s="13" t="n">
        <f aca="false">AVERAGE(I3:I15,I17:I96,I98:I154,I157:I188,I190:I248)</f>
        <v>81.0960098006825</v>
      </c>
      <c r="J251" s="13" t="n">
        <f aca="false">AVERAGE(J3:J15,J17:J96,J98:J154,J157:J188,J190:J248)</f>
        <v>18.9039901993175</v>
      </c>
    </row>
  </sheetData>
  <mergeCells count="13">
    <mergeCell ref="A2:J2"/>
    <mergeCell ref="A3:A15"/>
    <mergeCell ref="A16:J16"/>
    <mergeCell ref="A17:A96"/>
    <mergeCell ref="A97:J97"/>
    <mergeCell ref="A98:A155"/>
    <mergeCell ref="A156:J156"/>
    <mergeCell ref="A157:A188"/>
    <mergeCell ref="A189:J189"/>
    <mergeCell ref="A190:A248"/>
    <mergeCell ref="E250:F250"/>
    <mergeCell ref="G250:H250"/>
    <mergeCell ref="I250:J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6.28"/>
    <col collapsed="false" customWidth="true" hidden="false" outlineLevel="0" max="7" min="7" style="0" width="11.42"/>
    <col collapsed="false" customWidth="true" hidden="false" outlineLevel="0" max="8" min="8" style="0" width="19.85"/>
    <col collapsed="false" customWidth="true" hidden="false" outlineLevel="0" max="10" min="10" style="0" width="18.85"/>
    <col collapsed="false" customWidth="true" hidden="false" outlineLevel="0" max="13" min="13" style="0" width="14.14"/>
  </cols>
  <sheetData>
    <row r="1" customFormat="false" ht="51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7</v>
      </c>
      <c r="G1" s="2" t="s">
        <v>6</v>
      </c>
      <c r="H1" s="2" t="s">
        <v>7</v>
      </c>
      <c r="I1" s="2" t="s">
        <v>8</v>
      </c>
      <c r="J1" s="3" t="s">
        <v>9</v>
      </c>
      <c r="K1" s="40"/>
      <c r="L1" s="40"/>
      <c r="M1" s="24"/>
    </row>
    <row r="2" customFormat="false" ht="15.75" hidden="false" customHeight="false" outlineLevel="0" collapsed="false">
      <c r="A2" s="5" t="n">
        <v>2005</v>
      </c>
      <c r="B2" s="5"/>
      <c r="C2" s="5"/>
      <c r="D2" s="5"/>
      <c r="E2" s="5"/>
      <c r="F2" s="5"/>
      <c r="G2" s="5"/>
      <c r="H2" s="5"/>
      <c r="I2" s="5"/>
      <c r="J2" s="5"/>
      <c r="K2" s="42"/>
      <c r="L2" s="6"/>
      <c r="M2" s="6"/>
    </row>
    <row r="3" customFormat="false" ht="15" hidden="false" customHeight="true" outlineLevel="0" collapsed="false">
      <c r="A3" s="51" t="n">
        <v>2005</v>
      </c>
      <c r="B3" s="22" t="s">
        <v>58</v>
      </c>
      <c r="C3" s="8" t="n">
        <v>1</v>
      </c>
      <c r="D3" s="10" t="n">
        <v>38488</v>
      </c>
      <c r="E3" s="13" t="n">
        <v>100</v>
      </c>
      <c r="F3" s="13" t="n">
        <v>0</v>
      </c>
      <c r="G3" s="38" t="n">
        <v>100</v>
      </c>
      <c r="H3" s="38" t="n">
        <f aca="false">(100-G3)</f>
        <v>0</v>
      </c>
      <c r="I3" s="38" t="n">
        <v>100</v>
      </c>
      <c r="J3" s="38" t="n">
        <f aca="false">(100-I3)</f>
        <v>0</v>
      </c>
      <c r="K3" s="36"/>
      <c r="L3" s="28"/>
      <c r="M3" s="13"/>
    </row>
    <row r="4" customFormat="false" ht="15" hidden="false" customHeight="false" outlineLevel="0" collapsed="false">
      <c r="A4" s="51"/>
      <c r="B4" s="22" t="s">
        <v>58</v>
      </c>
      <c r="C4" s="8" t="n">
        <v>1</v>
      </c>
      <c r="D4" s="10" t="n">
        <v>38525</v>
      </c>
      <c r="E4" s="13" t="n">
        <v>100</v>
      </c>
      <c r="F4" s="13" t="n">
        <v>0</v>
      </c>
      <c r="G4" s="38" t="n">
        <v>100</v>
      </c>
      <c r="H4" s="38" t="n">
        <f aca="false">(100-G4)</f>
        <v>0</v>
      </c>
      <c r="I4" s="38" t="n">
        <v>100</v>
      </c>
      <c r="J4" s="38" t="n">
        <f aca="false">(100-I4)</f>
        <v>0</v>
      </c>
      <c r="K4" s="36"/>
      <c r="L4" s="28"/>
      <c r="M4" s="13"/>
    </row>
    <row r="5" customFormat="false" ht="15" hidden="false" customHeight="false" outlineLevel="0" collapsed="false">
      <c r="A5" s="51"/>
      <c r="B5" s="22" t="s">
        <v>59</v>
      </c>
      <c r="C5" s="8" t="n">
        <v>1</v>
      </c>
      <c r="D5" s="10" t="n">
        <v>38462</v>
      </c>
      <c r="E5" s="13" t="n">
        <v>100</v>
      </c>
      <c r="F5" s="13" t="n">
        <v>0</v>
      </c>
      <c r="G5" s="38" t="n">
        <v>100</v>
      </c>
      <c r="H5" s="38" t="n">
        <f aca="false">(100-G5)</f>
        <v>0</v>
      </c>
      <c r="I5" s="38" t="n">
        <v>100</v>
      </c>
      <c r="J5" s="38" t="n">
        <f aca="false">(100-I5)</f>
        <v>0</v>
      </c>
      <c r="K5" s="36"/>
      <c r="L5" s="28"/>
      <c r="M5" s="13"/>
    </row>
    <row r="6" customFormat="false" ht="15" hidden="false" customHeight="false" outlineLevel="0" collapsed="false">
      <c r="A6" s="51"/>
      <c r="B6" s="22" t="s">
        <v>59</v>
      </c>
      <c r="C6" s="8" t="n">
        <v>1</v>
      </c>
      <c r="D6" s="10" t="n">
        <v>38469</v>
      </c>
      <c r="E6" s="13" t="n">
        <v>76.5060240963855</v>
      </c>
      <c r="F6" s="13" t="n">
        <v>23.4939759036145</v>
      </c>
      <c r="G6" s="38" t="n">
        <v>52.7044029323705</v>
      </c>
      <c r="H6" s="38" t="n">
        <f aca="false">(100-G6)</f>
        <v>47.2955970676295</v>
      </c>
      <c r="I6" s="38" t="n">
        <v>100</v>
      </c>
      <c r="J6" s="38" t="n">
        <f aca="false">(100-I6)</f>
        <v>0</v>
      </c>
      <c r="K6" s="36"/>
      <c r="L6" s="28"/>
      <c r="M6" s="13"/>
    </row>
    <row r="7" customFormat="false" ht="15" hidden="false" customHeight="false" outlineLevel="0" collapsed="false">
      <c r="A7" s="51"/>
      <c r="B7" s="22" t="s">
        <v>59</v>
      </c>
      <c r="C7" s="8" t="n">
        <v>1</v>
      </c>
      <c r="D7" s="10" t="n">
        <v>38475</v>
      </c>
      <c r="E7" s="13" t="n">
        <v>47.9041916167665</v>
      </c>
      <c r="F7" s="13" t="n">
        <v>52.0958083832335</v>
      </c>
      <c r="G7" s="38" t="n">
        <v>41.9314634325855</v>
      </c>
      <c r="H7" s="38" t="n">
        <f aca="false">(100-G7)</f>
        <v>58.0685365674145</v>
      </c>
      <c r="I7" s="38" t="n">
        <v>64.7257370675139</v>
      </c>
      <c r="J7" s="38" t="n">
        <f aca="false">(100-I7)</f>
        <v>35.2742629324861</v>
      </c>
      <c r="K7" s="36"/>
      <c r="L7" s="28"/>
      <c r="M7" s="13"/>
    </row>
    <row r="8" customFormat="false" ht="15" hidden="false" customHeight="false" outlineLevel="0" collapsed="false">
      <c r="A8" s="51"/>
      <c r="B8" s="22" t="s">
        <v>59</v>
      </c>
      <c r="C8" s="8" t="n">
        <v>1</v>
      </c>
      <c r="D8" s="10" t="n">
        <v>38484</v>
      </c>
      <c r="E8" s="13" t="n">
        <v>100</v>
      </c>
      <c r="F8" s="13" t="n">
        <v>0</v>
      </c>
      <c r="G8" s="38" t="n">
        <v>100</v>
      </c>
      <c r="H8" s="38" t="n">
        <f aca="false">(100-G8)</f>
        <v>0</v>
      </c>
      <c r="I8" s="38" t="n">
        <v>100</v>
      </c>
      <c r="J8" s="38" t="n">
        <f aca="false">(100-I8)</f>
        <v>0</v>
      </c>
      <c r="K8" s="36"/>
      <c r="L8" s="28"/>
      <c r="M8" s="13"/>
    </row>
    <row r="9" customFormat="false" ht="15" hidden="false" customHeight="false" outlineLevel="0" collapsed="false">
      <c r="A9" s="51"/>
      <c r="B9" s="22" t="s">
        <v>59</v>
      </c>
      <c r="C9" s="8" t="n">
        <v>1</v>
      </c>
      <c r="D9" s="10" t="n">
        <v>38490</v>
      </c>
      <c r="E9" s="13" t="n">
        <v>100</v>
      </c>
      <c r="F9" s="13" t="n">
        <v>0</v>
      </c>
      <c r="G9" s="38" t="n">
        <v>90.2989298667332</v>
      </c>
      <c r="H9" s="38" t="n">
        <f aca="false">(100-G9)</f>
        <v>9.70107013326685</v>
      </c>
      <c r="I9" s="38" t="n">
        <v>100</v>
      </c>
      <c r="J9" s="38" t="n">
        <f aca="false">(100-I9)</f>
        <v>0</v>
      </c>
      <c r="K9" s="36"/>
      <c r="L9" s="28"/>
      <c r="M9" s="13"/>
    </row>
    <row r="10" customFormat="false" ht="15" hidden="false" customHeight="false" outlineLevel="0" collapsed="false">
      <c r="A10" s="51"/>
      <c r="B10" s="22" t="s">
        <v>59</v>
      </c>
      <c r="C10" s="8" t="n">
        <v>1</v>
      </c>
      <c r="D10" s="10" t="n">
        <v>38500</v>
      </c>
      <c r="E10" s="13" t="n">
        <v>100</v>
      </c>
      <c r="F10" s="13" t="n">
        <v>0</v>
      </c>
      <c r="G10" s="38" t="n">
        <v>80.8009422307744</v>
      </c>
      <c r="H10" s="38" t="n">
        <f aca="false">(100-G10)</f>
        <v>19.1990577692256</v>
      </c>
      <c r="I10" s="38" t="n">
        <v>100</v>
      </c>
      <c r="J10" s="38" t="n">
        <f aca="false">(100-I10)</f>
        <v>0</v>
      </c>
      <c r="K10" s="36"/>
      <c r="L10" s="28"/>
      <c r="M10" s="13"/>
    </row>
    <row r="11" customFormat="false" ht="15" hidden="false" customHeight="false" outlineLevel="0" collapsed="false">
      <c r="A11" s="51"/>
      <c r="B11" s="22" t="s">
        <v>59</v>
      </c>
      <c r="C11" s="8" t="n">
        <v>1</v>
      </c>
      <c r="D11" s="10" t="n">
        <v>38508</v>
      </c>
      <c r="E11" s="13" t="n">
        <v>95.1020408163265</v>
      </c>
      <c r="F11" s="13" t="n">
        <v>4.89795918367347</v>
      </c>
      <c r="G11" s="38" t="n">
        <v>75.5952386609102</v>
      </c>
      <c r="H11" s="38" t="n">
        <f aca="false">(100-G11)</f>
        <v>24.4047613390898</v>
      </c>
      <c r="I11" s="38" t="n">
        <v>100</v>
      </c>
      <c r="J11" s="38" t="n">
        <f aca="false">(100-I11)</f>
        <v>0</v>
      </c>
      <c r="K11" s="36"/>
      <c r="L11" s="28"/>
      <c r="M11" s="13"/>
    </row>
    <row r="12" customFormat="false" ht="15" hidden="false" customHeight="false" outlineLevel="0" collapsed="false">
      <c r="A12" s="51"/>
      <c r="B12" s="22" t="s">
        <v>59</v>
      </c>
      <c r="C12" s="8" t="n">
        <v>1</v>
      </c>
      <c r="D12" s="10" t="n">
        <v>38518</v>
      </c>
      <c r="E12" s="13" t="n">
        <v>100</v>
      </c>
      <c r="F12" s="13" t="n">
        <v>0</v>
      </c>
      <c r="G12" s="38" t="n">
        <v>100</v>
      </c>
      <c r="H12" s="38" t="n">
        <f aca="false">(100-G12)</f>
        <v>0</v>
      </c>
      <c r="I12" s="38" t="n">
        <v>100</v>
      </c>
      <c r="J12" s="38" t="n">
        <f aca="false">(100-I12)</f>
        <v>0</v>
      </c>
      <c r="K12" s="36"/>
      <c r="L12" s="28"/>
      <c r="M12" s="13"/>
    </row>
    <row r="13" customFormat="false" ht="15" hidden="false" customHeight="false" outlineLevel="0" collapsed="false">
      <c r="A13" s="51"/>
      <c r="B13" s="22" t="s">
        <v>59</v>
      </c>
      <c r="C13" s="8" t="n">
        <v>1</v>
      </c>
      <c r="D13" s="10" t="n">
        <v>38529</v>
      </c>
      <c r="E13" s="13" t="n">
        <v>100</v>
      </c>
      <c r="F13" s="13" t="n">
        <v>0</v>
      </c>
      <c r="G13" s="38" t="n">
        <v>100</v>
      </c>
      <c r="H13" s="38" t="n">
        <f aca="false">(100-G13)</f>
        <v>0</v>
      </c>
      <c r="I13" s="38" t="n">
        <v>100</v>
      </c>
      <c r="J13" s="38" t="n">
        <f aca="false">(100-I13)</f>
        <v>0</v>
      </c>
      <c r="K13" s="36"/>
      <c r="L13" s="28"/>
      <c r="M13" s="13"/>
    </row>
    <row r="14" customFormat="false" ht="15" hidden="false" customHeight="false" outlineLevel="0" collapsed="false">
      <c r="A14" s="51"/>
      <c r="B14" s="22" t="s">
        <v>60</v>
      </c>
      <c r="C14" s="8" t="s">
        <v>12</v>
      </c>
      <c r="D14" s="10" t="n">
        <v>38496</v>
      </c>
      <c r="E14" s="13" t="n">
        <v>100</v>
      </c>
      <c r="F14" s="13" t="n">
        <v>0</v>
      </c>
      <c r="G14" s="38" t="n">
        <v>100</v>
      </c>
      <c r="H14" s="38" t="n">
        <f aca="false">(100-G14)</f>
        <v>0</v>
      </c>
      <c r="I14" s="38" t="n">
        <v>100</v>
      </c>
      <c r="J14" s="38" t="n">
        <f aca="false">(100-I14)</f>
        <v>0</v>
      </c>
      <c r="K14" s="36"/>
      <c r="L14" s="28"/>
      <c r="M14" s="13"/>
    </row>
    <row r="15" customFormat="false" ht="15" hidden="false" customHeight="false" outlineLevel="0" collapsed="false">
      <c r="A15" s="51"/>
      <c r="B15" s="22" t="s">
        <v>60</v>
      </c>
      <c r="C15" s="8" t="s">
        <v>12</v>
      </c>
      <c r="D15" s="10" t="n">
        <v>38501</v>
      </c>
      <c r="E15" s="13" t="n">
        <v>100</v>
      </c>
      <c r="F15" s="13" t="n">
        <v>0</v>
      </c>
      <c r="G15" s="38" t="n">
        <v>100</v>
      </c>
      <c r="H15" s="38" t="n">
        <f aca="false">(100-G15)</f>
        <v>0</v>
      </c>
      <c r="I15" s="38" t="n">
        <v>100</v>
      </c>
      <c r="J15" s="38" t="n">
        <f aca="false">(100-I15)</f>
        <v>0</v>
      </c>
      <c r="K15" s="36"/>
      <c r="L15" s="28"/>
      <c r="M15" s="13"/>
    </row>
    <row r="16" customFormat="false" ht="15" hidden="false" customHeight="false" outlineLevel="0" collapsed="false">
      <c r="A16" s="51"/>
      <c r="B16" s="22" t="s">
        <v>60</v>
      </c>
      <c r="C16" s="8" t="s">
        <v>61</v>
      </c>
      <c r="D16" s="10" t="n">
        <v>38524</v>
      </c>
      <c r="E16" s="13" t="n">
        <v>100</v>
      </c>
      <c r="F16" s="13" t="n">
        <v>0</v>
      </c>
      <c r="G16" s="38" t="n">
        <v>100</v>
      </c>
      <c r="H16" s="38" t="n">
        <f aca="false">(100-G16)</f>
        <v>0</v>
      </c>
      <c r="I16" s="38" t="n">
        <v>100</v>
      </c>
      <c r="J16" s="38" t="n">
        <f aca="false">(100-I16)</f>
        <v>0</v>
      </c>
      <c r="K16" s="36"/>
      <c r="L16" s="28"/>
      <c r="M16" s="13"/>
    </row>
    <row r="17" customFormat="false" ht="15" hidden="false" customHeight="false" outlineLevel="0" collapsed="false">
      <c r="A17" s="51"/>
      <c r="B17" s="22" t="s">
        <v>60</v>
      </c>
      <c r="C17" s="8" t="s">
        <v>28</v>
      </c>
      <c r="D17" s="10" t="n">
        <v>38529</v>
      </c>
      <c r="E17" s="13" t="n">
        <v>94.3502824858757</v>
      </c>
      <c r="F17" s="13" t="n">
        <v>5.64971751412429</v>
      </c>
      <c r="G17" s="38" t="n">
        <v>68.1497176824544</v>
      </c>
      <c r="H17" s="38" t="n">
        <f aca="false">(100-G17)</f>
        <v>31.8502823175456</v>
      </c>
      <c r="I17" s="38" t="n">
        <v>100</v>
      </c>
      <c r="J17" s="38" t="n">
        <f aca="false">(100-I17)</f>
        <v>0</v>
      </c>
      <c r="K17" s="36"/>
      <c r="L17" s="28"/>
      <c r="M17" s="13"/>
    </row>
    <row r="18" customFormat="false" ht="15" hidden="false" customHeight="false" outlineLevel="0" collapsed="false">
      <c r="A18" s="51"/>
      <c r="B18" s="22" t="s">
        <v>60</v>
      </c>
      <c r="C18" s="8" t="s">
        <v>12</v>
      </c>
      <c r="D18" s="10" t="n">
        <v>38542</v>
      </c>
      <c r="E18" s="13" t="n">
        <v>100</v>
      </c>
      <c r="F18" s="13" t="n">
        <v>0</v>
      </c>
      <c r="G18" s="38" t="n">
        <v>100</v>
      </c>
      <c r="H18" s="38" t="n">
        <f aca="false">(100-G18)</f>
        <v>0</v>
      </c>
      <c r="I18" s="38" t="n">
        <v>100</v>
      </c>
      <c r="J18" s="38" t="n">
        <f aca="false">(100-I18)</f>
        <v>0</v>
      </c>
      <c r="K18" s="36"/>
      <c r="L18" s="28"/>
      <c r="M18" s="13"/>
    </row>
    <row r="19" customFormat="false" ht="15" hidden="false" customHeight="false" outlineLevel="0" collapsed="false">
      <c r="A19" s="51"/>
      <c r="B19" s="22" t="s">
        <v>60</v>
      </c>
      <c r="C19" s="8" t="s">
        <v>14</v>
      </c>
      <c r="D19" s="10" t="n">
        <v>38557</v>
      </c>
      <c r="E19" s="13" t="n">
        <v>100</v>
      </c>
      <c r="F19" s="13" t="n">
        <v>0</v>
      </c>
      <c r="G19" s="38" t="n">
        <v>100</v>
      </c>
      <c r="H19" s="38" t="n">
        <f aca="false">(100-G19)</f>
        <v>0</v>
      </c>
      <c r="I19" s="38" t="n">
        <v>100</v>
      </c>
      <c r="J19" s="38" t="n">
        <f aca="false">(100-I19)</f>
        <v>0</v>
      </c>
      <c r="K19" s="36"/>
      <c r="L19" s="28"/>
      <c r="M19" s="13"/>
    </row>
    <row r="20" customFormat="false" ht="15" hidden="false" customHeight="false" outlineLevel="0" collapsed="false">
      <c r="A20" s="51"/>
      <c r="B20" s="22" t="s">
        <v>60</v>
      </c>
      <c r="C20" s="46" t="n">
        <v>2</v>
      </c>
      <c r="D20" s="47" t="n">
        <v>38565</v>
      </c>
      <c r="E20" s="13" t="n">
        <v>100</v>
      </c>
      <c r="F20" s="13" t="n">
        <v>0</v>
      </c>
      <c r="G20" s="38" t="n">
        <v>100</v>
      </c>
      <c r="H20" s="38" t="n">
        <f aca="false">(100-G20)</f>
        <v>0</v>
      </c>
      <c r="I20" s="38" t="n">
        <v>100</v>
      </c>
      <c r="J20" s="38" t="n">
        <f aca="false">(100-I20)</f>
        <v>0</v>
      </c>
      <c r="K20" s="48"/>
      <c r="L20" s="28"/>
      <c r="M20" s="13"/>
    </row>
    <row r="21" customFormat="false" ht="15" hidden="false" customHeight="false" outlineLevel="0" collapsed="false">
      <c r="A21" s="51"/>
      <c r="B21" s="22" t="s">
        <v>60</v>
      </c>
      <c r="C21" s="46" t="s">
        <v>28</v>
      </c>
      <c r="D21" s="47" t="n">
        <v>38572</v>
      </c>
      <c r="E21" s="13" t="n">
        <v>100</v>
      </c>
      <c r="F21" s="13" t="n">
        <v>0</v>
      </c>
      <c r="G21" s="38" t="n">
        <v>100</v>
      </c>
      <c r="H21" s="38" t="n">
        <f aca="false">(100-G21)</f>
        <v>0</v>
      </c>
      <c r="I21" s="38" t="n">
        <v>100</v>
      </c>
      <c r="J21" s="38" t="n">
        <f aca="false">(100-I21)</f>
        <v>0</v>
      </c>
      <c r="K21" s="48"/>
      <c r="L21" s="28"/>
      <c r="M21" s="13"/>
    </row>
    <row r="22" customFormat="false" ht="15" hidden="false" customHeight="false" outlineLevel="0" collapsed="false">
      <c r="A22" s="51"/>
      <c r="B22" s="22" t="s">
        <v>62</v>
      </c>
      <c r="C22" s="46" t="s">
        <v>28</v>
      </c>
      <c r="D22" s="47" t="n">
        <v>38524</v>
      </c>
      <c r="E22" s="13" t="n">
        <v>100</v>
      </c>
      <c r="F22" s="13" t="n">
        <v>0</v>
      </c>
      <c r="G22" s="38" t="n">
        <v>100</v>
      </c>
      <c r="H22" s="38" t="n">
        <f aca="false">(100-G22)</f>
        <v>0</v>
      </c>
      <c r="I22" s="38" t="n">
        <v>100</v>
      </c>
      <c r="J22" s="38" t="n">
        <f aca="false">(100-I22)</f>
        <v>0</v>
      </c>
      <c r="K22" s="48"/>
      <c r="L22" s="28"/>
      <c r="M22" s="13"/>
    </row>
    <row r="23" customFormat="false" ht="15" hidden="false" customHeight="false" outlineLevel="0" collapsed="false">
      <c r="A23" s="51"/>
      <c r="B23" s="22" t="s">
        <v>62</v>
      </c>
      <c r="C23" s="15" t="n">
        <v>1</v>
      </c>
      <c r="D23" s="16" t="n">
        <v>38529</v>
      </c>
      <c r="E23" s="13" t="n">
        <v>93.4782608695652</v>
      </c>
      <c r="F23" s="13" t="n">
        <v>6.52173913043478</v>
      </c>
      <c r="G23" s="38" t="n">
        <v>58.0065354901871</v>
      </c>
      <c r="H23" s="38" t="n">
        <f aca="false">(100-G23)</f>
        <v>41.9934645098129</v>
      </c>
      <c r="I23" s="38" t="n">
        <v>100</v>
      </c>
      <c r="J23" s="38" t="n">
        <f aca="false">(100-I23)</f>
        <v>0</v>
      </c>
      <c r="K23" s="36"/>
      <c r="L23" s="28"/>
      <c r="M23" s="13"/>
    </row>
    <row r="24" customFormat="false" ht="15" hidden="false" customHeight="false" outlineLevel="0" collapsed="false">
      <c r="A24" s="51"/>
      <c r="B24" s="22" t="s">
        <v>62</v>
      </c>
      <c r="C24" s="15" t="s">
        <v>12</v>
      </c>
      <c r="D24" s="16" t="n">
        <v>38538</v>
      </c>
      <c r="E24" s="13" t="n">
        <v>100</v>
      </c>
      <c r="F24" s="13" t="n">
        <v>0</v>
      </c>
      <c r="G24" s="38" t="n">
        <v>93.304598284841</v>
      </c>
      <c r="H24" s="38" t="n">
        <f aca="false">(100-G24)</f>
        <v>6.69540171515899</v>
      </c>
      <c r="I24" s="38" t="n">
        <v>100</v>
      </c>
      <c r="J24" s="38" t="n">
        <f aca="false">(100-I24)</f>
        <v>0</v>
      </c>
      <c r="K24" s="36"/>
      <c r="L24" s="28"/>
      <c r="M24" s="13"/>
    </row>
    <row r="25" customFormat="false" ht="15" hidden="false" customHeight="false" outlineLevel="0" collapsed="false">
      <c r="A25" s="51"/>
      <c r="B25" s="22" t="s">
        <v>62</v>
      </c>
      <c r="C25" s="15" t="s">
        <v>12</v>
      </c>
      <c r="D25" s="16" t="n">
        <v>38542</v>
      </c>
      <c r="E25" s="13" t="n">
        <v>100</v>
      </c>
      <c r="F25" s="13" t="n">
        <v>0</v>
      </c>
      <c r="G25" s="38" t="n">
        <v>91.4838706817444</v>
      </c>
      <c r="H25" s="38" t="n">
        <f aca="false">(100-G25)</f>
        <v>8.51612931825561</v>
      </c>
      <c r="I25" s="38" t="n">
        <v>100</v>
      </c>
      <c r="J25" s="38" t="n">
        <f aca="false">(100-I25)</f>
        <v>0</v>
      </c>
      <c r="K25" s="36"/>
      <c r="L25" s="28"/>
      <c r="M25" s="13"/>
    </row>
    <row r="26" customFormat="false" ht="15" hidden="false" customHeight="false" outlineLevel="0" collapsed="false">
      <c r="A26" s="51"/>
      <c r="B26" s="22" t="s">
        <v>62</v>
      </c>
      <c r="C26" s="15" t="s">
        <v>12</v>
      </c>
      <c r="D26" s="16" t="n">
        <v>38550</v>
      </c>
      <c r="E26" s="13" t="n">
        <v>100</v>
      </c>
      <c r="F26" s="13" t="n">
        <v>0</v>
      </c>
      <c r="G26" s="38" t="n">
        <v>96.976153795704</v>
      </c>
      <c r="H26" s="38" t="n">
        <f aca="false">(100-G26)</f>
        <v>3.02384620429598</v>
      </c>
      <c r="I26" s="38" t="n">
        <v>100</v>
      </c>
      <c r="J26" s="38" t="n">
        <f aca="false">(100-I26)</f>
        <v>0</v>
      </c>
      <c r="K26" s="36"/>
      <c r="L26" s="28"/>
      <c r="M26" s="13"/>
    </row>
    <row r="27" customFormat="false" ht="15" hidden="false" customHeight="false" outlineLevel="0" collapsed="false">
      <c r="A27" s="51"/>
      <c r="B27" s="22" t="s">
        <v>62</v>
      </c>
      <c r="C27" s="15" t="s">
        <v>13</v>
      </c>
      <c r="D27" s="16" t="n">
        <v>38558</v>
      </c>
      <c r="E27" s="13" t="n">
        <v>87.2727272727273</v>
      </c>
      <c r="F27" s="13" t="n">
        <v>12.7272727272727</v>
      </c>
      <c r="G27" s="38" t="n">
        <v>59.6180090988342</v>
      </c>
      <c r="H27" s="38" t="n">
        <f aca="false">(100-G27)</f>
        <v>40.3819909011658</v>
      </c>
      <c r="I27" s="38" t="n">
        <v>100</v>
      </c>
      <c r="J27" s="38" t="n">
        <f aca="false">(100-I27)</f>
        <v>0</v>
      </c>
      <c r="K27" s="36"/>
      <c r="L27" s="28"/>
      <c r="M27" s="13"/>
    </row>
    <row r="28" customFormat="false" ht="15" hidden="false" customHeight="false" outlineLevel="0" collapsed="false">
      <c r="A28" s="51"/>
      <c r="B28" s="22" t="s">
        <v>62</v>
      </c>
      <c r="C28" s="15" t="s">
        <v>12</v>
      </c>
      <c r="D28" s="16" t="n">
        <v>38565</v>
      </c>
      <c r="E28" s="13" t="n">
        <v>100</v>
      </c>
      <c r="F28" s="13" t="n">
        <v>0</v>
      </c>
      <c r="G28" s="38" t="n">
        <v>100</v>
      </c>
      <c r="H28" s="38" t="n">
        <f aca="false">(100-G28)</f>
        <v>0</v>
      </c>
      <c r="I28" s="38" t="n">
        <v>100</v>
      </c>
      <c r="J28" s="38" t="n">
        <f aca="false">(100-I28)</f>
        <v>0</v>
      </c>
      <c r="K28" s="36"/>
      <c r="L28" s="28"/>
      <c r="M28" s="13"/>
    </row>
    <row r="29" customFormat="false" ht="15" hidden="false" customHeight="false" outlineLevel="0" collapsed="false">
      <c r="A29" s="51"/>
      <c r="B29" s="22" t="s">
        <v>62</v>
      </c>
      <c r="C29" s="15" t="s">
        <v>14</v>
      </c>
      <c r="D29" s="16" t="n">
        <v>38574</v>
      </c>
      <c r="E29" s="13" t="n">
        <v>100</v>
      </c>
      <c r="F29" s="13" t="n">
        <v>0</v>
      </c>
      <c r="G29" s="38" t="n">
        <v>100</v>
      </c>
      <c r="H29" s="38" t="n">
        <f aca="false">(100-G29)</f>
        <v>0</v>
      </c>
      <c r="I29" s="38" t="n">
        <v>100</v>
      </c>
      <c r="J29" s="38" t="n">
        <f aca="false">(100-I29)</f>
        <v>0</v>
      </c>
      <c r="K29" s="36"/>
      <c r="L29" s="28"/>
      <c r="M29" s="13"/>
    </row>
    <row r="30" customFormat="false" ht="15" hidden="false" customHeight="false" outlineLevel="0" collapsed="false">
      <c r="A30" s="51"/>
      <c r="B30" s="22" t="s">
        <v>62</v>
      </c>
      <c r="C30" s="15" t="s">
        <v>13</v>
      </c>
      <c r="D30" s="16" t="n">
        <v>38581</v>
      </c>
      <c r="E30" s="13" t="n">
        <v>100</v>
      </c>
      <c r="F30" s="13" t="n">
        <v>0</v>
      </c>
      <c r="G30" s="38" t="n">
        <v>100</v>
      </c>
      <c r="H30" s="38" t="n">
        <f aca="false">(100-G30)</f>
        <v>0</v>
      </c>
      <c r="I30" s="38" t="n">
        <v>100</v>
      </c>
      <c r="J30" s="38" t="n">
        <f aca="false">(100-I30)</f>
        <v>0</v>
      </c>
      <c r="K30" s="36"/>
      <c r="L30" s="28"/>
      <c r="M30" s="13"/>
    </row>
    <row r="31" customFormat="false" ht="15" hidden="false" customHeight="false" outlineLevel="0" collapsed="false">
      <c r="A31" s="51"/>
      <c r="B31" s="22" t="s">
        <v>63</v>
      </c>
      <c r="C31" s="15" t="n">
        <v>1</v>
      </c>
      <c r="D31" s="16" t="n">
        <v>38490</v>
      </c>
      <c r="E31" s="13" t="n">
        <v>54.6666666666667</v>
      </c>
      <c r="F31" s="13" t="n">
        <v>45.3333333333333</v>
      </c>
      <c r="G31" s="38" t="n">
        <v>50.0888891537984</v>
      </c>
      <c r="H31" s="38" t="n">
        <f aca="false">(100-G31)</f>
        <v>49.9111108462016</v>
      </c>
      <c r="I31" s="38" t="n">
        <v>68.4000003539026</v>
      </c>
      <c r="J31" s="38" t="n">
        <f aca="false">(100-I31)</f>
        <v>31.5999996460974</v>
      </c>
      <c r="K31" s="48"/>
      <c r="L31" s="28"/>
      <c r="M31" s="13"/>
    </row>
    <row r="32" customFormat="false" ht="15.75" hidden="false" customHeight="false" outlineLevel="0" collapsed="false">
      <c r="A32" s="51"/>
      <c r="B32" s="22" t="s">
        <v>63</v>
      </c>
      <c r="C32" s="15" t="n">
        <v>1</v>
      </c>
      <c r="D32" s="16" t="n">
        <v>38519</v>
      </c>
      <c r="E32" s="20" t="n">
        <v>79.6068796068796</v>
      </c>
      <c r="F32" s="20" t="n">
        <v>20.3931203931204</v>
      </c>
      <c r="G32" s="38" t="n">
        <v>67.8460284805005</v>
      </c>
      <c r="H32" s="38" t="n">
        <f aca="false">(100-G32)</f>
        <v>32.1539715194996</v>
      </c>
      <c r="I32" s="38" t="n">
        <v>91.4864867725192</v>
      </c>
      <c r="J32" s="38" t="n">
        <f aca="false">(100-I32)</f>
        <v>8.51351322748079</v>
      </c>
      <c r="K32" s="48"/>
      <c r="L32" s="28"/>
      <c r="M32" s="13"/>
    </row>
    <row r="33" customFormat="false" ht="15.75" hidden="false" customHeight="false" outlineLevel="0" collapsed="false">
      <c r="A33" s="49" t="n">
        <v>2006</v>
      </c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26"/>
      <c r="M33" s="26"/>
    </row>
    <row r="34" customFormat="false" ht="15" hidden="false" customHeight="true" outlineLevel="0" collapsed="false">
      <c r="A34" s="51" t="n">
        <v>2006</v>
      </c>
      <c r="B34" s="22" t="s">
        <v>58</v>
      </c>
      <c r="C34" s="15" t="n">
        <v>1</v>
      </c>
      <c r="D34" s="16" t="n">
        <v>38817</v>
      </c>
      <c r="E34" s="38" t="n">
        <v>100</v>
      </c>
      <c r="F34" s="13" t="n">
        <v>0</v>
      </c>
      <c r="G34" s="38" t="n">
        <v>100</v>
      </c>
      <c r="H34" s="38" t="n">
        <f aca="false">(100-G34)</f>
        <v>0</v>
      </c>
      <c r="I34" s="38" t="n">
        <v>100</v>
      </c>
      <c r="J34" s="38" t="n">
        <f aca="false">(100-I34)</f>
        <v>0</v>
      </c>
      <c r="K34" s="36"/>
      <c r="L34" s="28"/>
      <c r="M34" s="13"/>
    </row>
    <row r="35" customFormat="false" ht="15" hidden="false" customHeight="false" outlineLevel="0" collapsed="false">
      <c r="A35" s="51"/>
      <c r="B35" s="22" t="s">
        <v>58</v>
      </c>
      <c r="C35" s="15" t="n">
        <v>1</v>
      </c>
      <c r="D35" s="16" t="n">
        <v>38852</v>
      </c>
      <c r="E35" s="38" t="n">
        <v>100</v>
      </c>
      <c r="F35" s="13" t="n">
        <v>0</v>
      </c>
      <c r="G35" s="38" t="n">
        <v>100</v>
      </c>
      <c r="H35" s="38" t="n">
        <f aca="false">(100-G35)</f>
        <v>0</v>
      </c>
      <c r="I35" s="38" t="n">
        <v>100</v>
      </c>
      <c r="J35" s="38" t="n">
        <f aca="false">(100-I35)</f>
        <v>0</v>
      </c>
      <c r="K35" s="36"/>
      <c r="L35" s="28"/>
      <c r="M35" s="13"/>
    </row>
    <row r="36" customFormat="false" ht="15" hidden="false" customHeight="false" outlineLevel="0" collapsed="false">
      <c r="A36" s="51"/>
      <c r="B36" s="22" t="s">
        <v>58</v>
      </c>
      <c r="C36" s="15" t="n">
        <v>1</v>
      </c>
      <c r="D36" s="16" t="n">
        <v>38882</v>
      </c>
      <c r="E36" s="38" t="n">
        <v>100</v>
      </c>
      <c r="F36" s="13" t="n">
        <v>0</v>
      </c>
      <c r="G36" s="38" t="n">
        <v>100</v>
      </c>
      <c r="H36" s="38" t="n">
        <f aca="false">(100-G36)</f>
        <v>0</v>
      </c>
      <c r="I36" s="38" t="n">
        <v>100</v>
      </c>
      <c r="J36" s="38" t="n">
        <f aca="false">(100-I36)</f>
        <v>0</v>
      </c>
      <c r="K36" s="36"/>
      <c r="L36" s="28"/>
      <c r="M36" s="13"/>
    </row>
    <row r="37" customFormat="false" ht="15" hidden="false" customHeight="false" outlineLevel="0" collapsed="false">
      <c r="A37" s="51"/>
      <c r="B37" s="22" t="s">
        <v>58</v>
      </c>
      <c r="C37" s="15" t="n">
        <v>1</v>
      </c>
      <c r="D37" s="16" t="n">
        <v>38918</v>
      </c>
      <c r="E37" s="38" t="n">
        <v>100</v>
      </c>
      <c r="F37" s="13" t="n">
        <v>0</v>
      </c>
      <c r="G37" s="38" t="n">
        <v>100</v>
      </c>
      <c r="H37" s="38" t="n">
        <f aca="false">(100-G37)</f>
        <v>0</v>
      </c>
      <c r="I37" s="38" t="n">
        <v>100</v>
      </c>
      <c r="J37" s="38" t="n">
        <f aca="false">(100-I37)</f>
        <v>0</v>
      </c>
      <c r="K37" s="36"/>
      <c r="L37" s="28"/>
      <c r="M37" s="13"/>
    </row>
    <row r="38" customFormat="false" ht="15" hidden="false" customHeight="false" outlineLevel="0" collapsed="false">
      <c r="A38" s="51"/>
      <c r="B38" s="22" t="s">
        <v>58</v>
      </c>
      <c r="C38" s="15" t="n">
        <v>1</v>
      </c>
      <c r="D38" s="16" t="n">
        <v>38947</v>
      </c>
      <c r="E38" s="38" t="n">
        <v>100</v>
      </c>
      <c r="F38" s="13" t="n">
        <v>0</v>
      </c>
      <c r="G38" s="38" t="n">
        <v>100</v>
      </c>
      <c r="H38" s="38" t="n">
        <f aca="false">(100-G38)</f>
        <v>0</v>
      </c>
      <c r="I38" s="38" t="n">
        <v>100</v>
      </c>
      <c r="J38" s="38" t="n">
        <f aca="false">(100-I38)</f>
        <v>0</v>
      </c>
      <c r="K38" s="36"/>
      <c r="L38" s="28"/>
      <c r="M38" s="13"/>
    </row>
    <row r="39" customFormat="false" ht="15" hidden="false" customHeight="false" outlineLevel="0" collapsed="false">
      <c r="A39" s="51"/>
      <c r="B39" s="22" t="s">
        <v>58</v>
      </c>
      <c r="C39" s="15" t="n">
        <v>1</v>
      </c>
      <c r="D39" s="16" t="n">
        <v>38985</v>
      </c>
      <c r="E39" s="38" t="n">
        <v>100</v>
      </c>
      <c r="F39" s="13" t="n">
        <v>0</v>
      </c>
      <c r="G39" s="38" t="n">
        <v>100</v>
      </c>
      <c r="H39" s="38" t="n">
        <f aca="false">(100-G39)</f>
        <v>0</v>
      </c>
      <c r="I39" s="38" t="n">
        <v>100</v>
      </c>
      <c r="J39" s="38" t="n">
        <f aca="false">(100-I39)</f>
        <v>0</v>
      </c>
      <c r="K39" s="36"/>
      <c r="L39" s="28"/>
      <c r="M39" s="13"/>
    </row>
    <row r="40" customFormat="false" ht="15" hidden="false" customHeight="false" outlineLevel="0" collapsed="false">
      <c r="A40" s="51"/>
      <c r="B40" s="22" t="s">
        <v>59</v>
      </c>
      <c r="C40" s="15" t="n">
        <v>1</v>
      </c>
      <c r="D40" s="16" t="n">
        <v>38838</v>
      </c>
      <c r="E40" s="38" t="n">
        <v>100</v>
      </c>
      <c r="F40" s="13" t="n">
        <v>0</v>
      </c>
      <c r="G40" s="38" t="n">
        <v>98.5467780924368</v>
      </c>
      <c r="H40" s="38" t="n">
        <f aca="false">(100-G40)</f>
        <v>1.45322190756319</v>
      </c>
      <c r="I40" s="38" t="n">
        <v>100</v>
      </c>
      <c r="J40" s="38" t="n">
        <f aca="false">(100-I40)</f>
        <v>0</v>
      </c>
      <c r="K40" s="36"/>
      <c r="L40" s="28"/>
      <c r="M40" s="13"/>
    </row>
    <row r="41" customFormat="false" ht="15" hidden="false" customHeight="false" outlineLevel="0" collapsed="false">
      <c r="A41" s="51"/>
      <c r="B41" s="22" t="s">
        <v>59</v>
      </c>
      <c r="C41" s="15" t="n">
        <v>1</v>
      </c>
      <c r="D41" s="16" t="n">
        <v>38853</v>
      </c>
      <c r="E41" s="38" t="n">
        <v>100</v>
      </c>
      <c r="F41" s="13" t="n">
        <v>0</v>
      </c>
      <c r="G41" s="38" t="n">
        <v>74.8774500516656</v>
      </c>
      <c r="H41" s="38" t="n">
        <f aca="false">(100-G41)</f>
        <v>25.1225499483344</v>
      </c>
      <c r="I41" s="38" t="n">
        <v>100</v>
      </c>
      <c r="J41" s="38" t="n">
        <f aca="false">(100-I41)</f>
        <v>0</v>
      </c>
      <c r="K41" s="36"/>
      <c r="L41" s="28"/>
      <c r="M41" s="13"/>
    </row>
    <row r="42" customFormat="false" ht="15" hidden="false" customHeight="false" outlineLevel="0" collapsed="false">
      <c r="A42" s="51"/>
      <c r="B42" s="22" t="s">
        <v>59</v>
      </c>
      <c r="C42" s="15" t="n">
        <v>1</v>
      </c>
      <c r="D42" s="16" t="n">
        <v>38871</v>
      </c>
      <c r="E42" s="38" t="n">
        <v>66.6666666666667</v>
      </c>
      <c r="F42" s="13" t="n">
        <v>33.3333333333333</v>
      </c>
      <c r="G42" s="38" t="n">
        <v>45.5089835080428</v>
      </c>
      <c r="H42" s="38" t="n">
        <f aca="false">(100-G42)</f>
        <v>54.4910164919572</v>
      </c>
      <c r="I42" s="38" t="n">
        <v>100</v>
      </c>
      <c r="J42" s="38" t="n">
        <f aca="false">(100-I42)</f>
        <v>0</v>
      </c>
      <c r="K42" s="36"/>
      <c r="L42" s="28"/>
      <c r="M42" s="13"/>
    </row>
    <row r="43" customFormat="false" ht="15" hidden="false" customHeight="false" outlineLevel="0" collapsed="false">
      <c r="A43" s="51"/>
      <c r="B43" s="22" t="s">
        <v>59</v>
      </c>
      <c r="C43" s="15" t="n">
        <v>1</v>
      </c>
      <c r="D43" s="16" t="n">
        <v>38878</v>
      </c>
      <c r="E43" s="38" t="n">
        <v>100</v>
      </c>
      <c r="F43" s="13" t="n">
        <v>0</v>
      </c>
      <c r="G43" s="38" t="n">
        <v>86.7601244479013</v>
      </c>
      <c r="H43" s="38" t="n">
        <f aca="false">(100-G43)</f>
        <v>13.2398755520987</v>
      </c>
      <c r="I43" s="38" t="n">
        <v>100</v>
      </c>
      <c r="J43" s="38" t="n">
        <f aca="false">(100-I43)</f>
        <v>0</v>
      </c>
      <c r="K43" s="36"/>
      <c r="L43" s="28"/>
      <c r="M43" s="13"/>
    </row>
    <row r="44" customFormat="false" ht="15" hidden="false" customHeight="false" outlineLevel="0" collapsed="false">
      <c r="A44" s="51"/>
      <c r="B44" s="22" t="s">
        <v>59</v>
      </c>
      <c r="C44" s="15" t="n">
        <v>1</v>
      </c>
      <c r="D44" s="16" t="n">
        <v>38882</v>
      </c>
      <c r="E44" s="38" t="n">
        <v>39.5454545454546</v>
      </c>
      <c r="F44" s="13" t="n">
        <v>60.4545454545455</v>
      </c>
      <c r="G44" s="38" t="n">
        <v>30.8287784196722</v>
      </c>
      <c r="H44" s="38" t="n">
        <f aca="false">(100-G44)</f>
        <v>69.1712215803278</v>
      </c>
      <c r="I44" s="38" t="n">
        <v>92.0765033162464</v>
      </c>
      <c r="J44" s="38" t="n">
        <f aca="false">(100-I44)</f>
        <v>7.92349668375364</v>
      </c>
      <c r="K44" s="36"/>
      <c r="L44" s="28"/>
      <c r="M44" s="13"/>
    </row>
    <row r="45" customFormat="false" ht="15" hidden="false" customHeight="false" outlineLevel="0" collapsed="false">
      <c r="A45" s="51"/>
      <c r="B45" s="22" t="s">
        <v>59</v>
      </c>
      <c r="C45" s="15" t="n">
        <v>1</v>
      </c>
      <c r="D45" s="16" t="n">
        <v>38887</v>
      </c>
      <c r="E45" s="38" t="n">
        <v>31.4009661835749</v>
      </c>
      <c r="F45" s="13" t="n">
        <v>68.5990338164251</v>
      </c>
      <c r="G45" s="38" t="n">
        <v>26.2215780791869</v>
      </c>
      <c r="H45" s="38" t="n">
        <f aca="false">(100-G45)</f>
        <v>73.7784219208131</v>
      </c>
      <c r="I45" s="38" t="n">
        <v>39.3609303497572</v>
      </c>
      <c r="J45" s="38" t="n">
        <f aca="false">(100-I45)</f>
        <v>60.6390696502428</v>
      </c>
      <c r="K45" s="36"/>
      <c r="L45" s="28"/>
      <c r="M45" s="13"/>
    </row>
    <row r="46" customFormat="false" ht="15" hidden="false" customHeight="false" outlineLevel="0" collapsed="false">
      <c r="A46" s="51"/>
      <c r="B46" s="22" t="s">
        <v>59</v>
      </c>
      <c r="C46" s="15" t="n">
        <v>1</v>
      </c>
      <c r="D46" s="16" t="n">
        <v>38896</v>
      </c>
      <c r="E46" s="38" t="n">
        <v>100</v>
      </c>
      <c r="F46" s="13" t="n">
        <v>0</v>
      </c>
      <c r="G46" s="38" t="n">
        <v>100</v>
      </c>
      <c r="H46" s="38" t="n">
        <f aca="false">(100-G46)</f>
        <v>0</v>
      </c>
      <c r="I46" s="38" t="n">
        <v>100</v>
      </c>
      <c r="J46" s="38" t="n">
        <f aca="false">(100-I46)</f>
        <v>0</v>
      </c>
      <c r="K46" s="36"/>
      <c r="L46" s="28"/>
      <c r="M46" s="13"/>
    </row>
    <row r="47" customFormat="false" ht="15" hidden="false" customHeight="false" outlineLevel="0" collapsed="false">
      <c r="A47" s="51"/>
      <c r="B47" s="22" t="s">
        <v>59</v>
      </c>
      <c r="C47" s="15" t="n">
        <v>1</v>
      </c>
      <c r="D47" s="16" t="n">
        <v>36721</v>
      </c>
      <c r="E47" s="38" t="n">
        <v>100</v>
      </c>
      <c r="F47" s="13" t="n">
        <v>0</v>
      </c>
      <c r="G47" s="38" t="n">
        <v>100</v>
      </c>
      <c r="H47" s="38" t="n">
        <f aca="false">(100-G47)</f>
        <v>0</v>
      </c>
      <c r="I47" s="38" t="n">
        <v>100</v>
      </c>
      <c r="J47" s="38" t="n">
        <f aca="false">(100-I47)</f>
        <v>0</v>
      </c>
      <c r="K47" s="36"/>
      <c r="L47" s="28"/>
      <c r="M47" s="13"/>
    </row>
    <row r="48" customFormat="false" ht="15" hidden="false" customHeight="false" outlineLevel="0" collapsed="false">
      <c r="A48" s="51"/>
      <c r="B48" s="22" t="s">
        <v>59</v>
      </c>
      <c r="C48" s="15" t="n">
        <v>1</v>
      </c>
      <c r="D48" s="16" t="n">
        <v>38921</v>
      </c>
      <c r="E48" s="38" t="n">
        <v>100</v>
      </c>
      <c r="F48" s="13" t="n">
        <v>0</v>
      </c>
      <c r="G48" s="38" t="n">
        <v>100</v>
      </c>
      <c r="H48" s="38" t="n">
        <f aca="false">(100-G48)</f>
        <v>0</v>
      </c>
      <c r="I48" s="38" t="n">
        <v>100</v>
      </c>
      <c r="J48" s="38" t="n">
        <f aca="false">(100-I48)</f>
        <v>0</v>
      </c>
      <c r="K48" s="36"/>
      <c r="L48" s="28"/>
      <c r="M48" s="13"/>
    </row>
    <row r="49" customFormat="false" ht="15" hidden="false" customHeight="false" outlineLevel="0" collapsed="false">
      <c r="A49" s="51"/>
      <c r="B49" s="22" t="s">
        <v>64</v>
      </c>
      <c r="C49" s="15" t="s">
        <v>13</v>
      </c>
      <c r="D49" s="16" t="n">
        <v>38838</v>
      </c>
      <c r="E49" s="38" t="n">
        <v>60.1960784313726</v>
      </c>
      <c r="F49" s="13" t="n">
        <v>39.8039215686275</v>
      </c>
      <c r="G49" s="38" t="n">
        <v>58.4709122691473</v>
      </c>
      <c r="H49" s="38" t="n">
        <f aca="false">(100-G49)</f>
        <v>41.5290877308527</v>
      </c>
      <c r="I49" s="38" t="n">
        <v>62.6914015957011</v>
      </c>
      <c r="J49" s="38" t="n">
        <f aca="false">(100-I49)</f>
        <v>37.3085984042989</v>
      </c>
      <c r="K49" s="36"/>
      <c r="L49" s="28"/>
      <c r="M49" s="13"/>
    </row>
    <row r="50" customFormat="false" ht="15" hidden="false" customHeight="false" outlineLevel="0" collapsed="false">
      <c r="A50" s="51"/>
      <c r="B50" s="22" t="s">
        <v>64</v>
      </c>
      <c r="C50" s="15" t="s">
        <v>13</v>
      </c>
      <c r="D50" s="16" t="n">
        <v>38846</v>
      </c>
      <c r="E50" s="38" t="n">
        <v>68.3453237410072</v>
      </c>
      <c r="F50" s="13" t="n">
        <v>31.6546762589928</v>
      </c>
      <c r="G50" s="38" t="n">
        <v>34.2162160475033</v>
      </c>
      <c r="H50" s="38" t="n">
        <f aca="false">(100-G50)</f>
        <v>65.7837839524967</v>
      </c>
      <c r="I50" s="38" t="n">
        <v>75.3376552435704</v>
      </c>
      <c r="J50" s="38" t="n">
        <f aca="false">(100-I50)</f>
        <v>24.6623447564296</v>
      </c>
      <c r="K50" s="36"/>
      <c r="L50" s="28"/>
      <c r="M50" s="13"/>
    </row>
    <row r="51" customFormat="false" ht="15" hidden="false" customHeight="false" outlineLevel="0" collapsed="false">
      <c r="A51" s="51"/>
      <c r="B51" s="22" t="s">
        <v>64</v>
      </c>
      <c r="C51" s="15" t="s">
        <v>13</v>
      </c>
      <c r="D51" s="16" t="n">
        <v>38866</v>
      </c>
      <c r="E51" s="38" t="n">
        <v>100</v>
      </c>
      <c r="F51" s="13" t="n">
        <v>0</v>
      </c>
      <c r="G51" s="38" t="n">
        <v>97.3614267731144</v>
      </c>
      <c r="H51" s="38" t="n">
        <f aca="false">(100-G51)</f>
        <v>2.63857322688564</v>
      </c>
      <c r="I51" s="38" t="n">
        <v>100</v>
      </c>
      <c r="J51" s="38" t="n">
        <f aca="false">(100-I51)</f>
        <v>0</v>
      </c>
      <c r="K51" s="36"/>
      <c r="L51" s="28"/>
      <c r="M51" s="13"/>
    </row>
    <row r="52" customFormat="false" ht="15" hidden="false" customHeight="false" outlineLevel="0" collapsed="false">
      <c r="A52" s="51"/>
      <c r="B52" s="22" t="s">
        <v>64</v>
      </c>
      <c r="C52" s="15" t="s">
        <v>13</v>
      </c>
      <c r="D52" s="16" t="n">
        <v>38880</v>
      </c>
      <c r="E52" s="38" t="n">
        <v>100</v>
      </c>
      <c r="F52" s="13" t="n">
        <v>0</v>
      </c>
      <c r="G52" s="38" t="n">
        <v>100</v>
      </c>
      <c r="H52" s="38" t="n">
        <f aca="false">(100-G52)</f>
        <v>0</v>
      </c>
      <c r="I52" s="38" t="n">
        <v>100</v>
      </c>
      <c r="J52" s="38" t="n">
        <f aca="false">(100-I52)</f>
        <v>0</v>
      </c>
      <c r="K52" s="36"/>
      <c r="L52" s="28"/>
      <c r="M52" s="13"/>
    </row>
    <row r="53" customFormat="false" ht="15" hidden="false" customHeight="false" outlineLevel="0" collapsed="false">
      <c r="A53" s="51"/>
      <c r="B53" s="22" t="s">
        <v>64</v>
      </c>
      <c r="C53" s="15" t="n">
        <v>2</v>
      </c>
      <c r="D53" s="16" t="n">
        <v>38889</v>
      </c>
      <c r="E53" s="38" t="n">
        <v>100</v>
      </c>
      <c r="F53" s="13" t="n">
        <v>0</v>
      </c>
      <c r="G53" s="38" t="n">
        <v>86.1111063203573</v>
      </c>
      <c r="H53" s="38" t="n">
        <f aca="false">(100-G53)</f>
        <v>13.8888936796427</v>
      </c>
      <c r="I53" s="38" t="n">
        <v>100</v>
      </c>
      <c r="J53" s="38" t="n">
        <f aca="false">(100-I53)</f>
        <v>0</v>
      </c>
      <c r="K53" s="36"/>
      <c r="L53" s="28"/>
      <c r="M53" s="13"/>
    </row>
    <row r="54" customFormat="false" ht="15" hidden="false" customHeight="false" outlineLevel="0" collapsed="false">
      <c r="A54" s="51"/>
      <c r="B54" s="22" t="s">
        <v>64</v>
      </c>
      <c r="C54" s="15" t="s">
        <v>13</v>
      </c>
      <c r="D54" s="16" t="n">
        <v>38899</v>
      </c>
      <c r="E54" s="38" t="n">
        <v>100</v>
      </c>
      <c r="F54" s="13" t="n">
        <v>0</v>
      </c>
      <c r="G54" s="38" t="n">
        <v>89.9446495416037</v>
      </c>
      <c r="H54" s="38" t="n">
        <f aca="false">(100-G54)</f>
        <v>10.0553504583963</v>
      </c>
      <c r="I54" s="38" t="n">
        <v>100</v>
      </c>
      <c r="J54" s="38" t="n">
        <f aca="false">(100-I54)</f>
        <v>0</v>
      </c>
      <c r="K54" s="36"/>
      <c r="L54" s="28"/>
      <c r="M54" s="13"/>
    </row>
    <row r="55" customFormat="false" ht="15" hidden="false" customHeight="false" outlineLevel="0" collapsed="false">
      <c r="A55" s="51"/>
      <c r="B55" s="22" t="s">
        <v>64</v>
      </c>
      <c r="C55" s="15" t="n">
        <v>2</v>
      </c>
      <c r="D55" s="16" t="n">
        <v>38954</v>
      </c>
      <c r="E55" s="38" t="n">
        <v>100</v>
      </c>
      <c r="F55" s="13" t="n">
        <v>0</v>
      </c>
      <c r="G55" s="38" t="n">
        <v>100</v>
      </c>
      <c r="H55" s="38" t="n">
        <f aca="false">(100-G55)</f>
        <v>0</v>
      </c>
      <c r="I55" s="38" t="n">
        <v>100</v>
      </c>
      <c r="J55" s="38" t="n">
        <f aca="false">(100-I55)</f>
        <v>0</v>
      </c>
      <c r="K55" s="36"/>
      <c r="L55" s="28"/>
      <c r="M55" s="13"/>
    </row>
    <row r="56" customFormat="false" ht="15" hidden="false" customHeight="false" outlineLevel="0" collapsed="false">
      <c r="A56" s="51"/>
      <c r="B56" s="22" t="s">
        <v>64</v>
      </c>
      <c r="C56" s="15" t="s">
        <v>13</v>
      </c>
      <c r="D56" s="16" t="n">
        <v>38961</v>
      </c>
      <c r="E56" s="38" t="n">
        <v>100</v>
      </c>
      <c r="F56" s="13" t="n">
        <v>0</v>
      </c>
      <c r="G56" s="38" t="n">
        <v>100</v>
      </c>
      <c r="H56" s="38" t="n">
        <f aca="false">(100-G56)</f>
        <v>0</v>
      </c>
      <c r="I56" s="38" t="n">
        <v>100</v>
      </c>
      <c r="J56" s="38" t="n">
        <f aca="false">(100-I56)</f>
        <v>0</v>
      </c>
      <c r="K56" s="36"/>
      <c r="L56" s="28"/>
      <c r="M56" s="13"/>
    </row>
    <row r="57" customFormat="false" ht="15" hidden="false" customHeight="false" outlineLevel="0" collapsed="false">
      <c r="A57" s="51"/>
      <c r="B57" s="22" t="s">
        <v>64</v>
      </c>
      <c r="C57" s="15" t="s">
        <v>13</v>
      </c>
      <c r="D57" s="16" t="n">
        <v>38990</v>
      </c>
      <c r="E57" s="38" t="n">
        <v>100</v>
      </c>
      <c r="F57" s="13" t="n">
        <v>0</v>
      </c>
      <c r="G57" s="38" t="n">
        <v>100</v>
      </c>
      <c r="H57" s="38" t="n">
        <f aca="false">(100-G57)</f>
        <v>0</v>
      </c>
      <c r="I57" s="38" t="n">
        <v>100</v>
      </c>
      <c r="J57" s="38" t="n">
        <f aca="false">(100-I57)</f>
        <v>0</v>
      </c>
      <c r="K57" s="36"/>
      <c r="L57" s="28"/>
      <c r="M57" s="13"/>
    </row>
    <row r="58" customFormat="false" ht="15" hidden="false" customHeight="false" outlineLevel="0" collapsed="false">
      <c r="A58" s="51"/>
      <c r="B58" s="22" t="s">
        <v>62</v>
      </c>
      <c r="C58" s="15" t="s">
        <v>13</v>
      </c>
      <c r="D58" s="16" t="n">
        <v>38874</v>
      </c>
      <c r="E58" s="38" t="n">
        <v>100</v>
      </c>
      <c r="F58" s="23" t="n">
        <v>0</v>
      </c>
      <c r="G58" s="38" t="n">
        <v>100</v>
      </c>
      <c r="H58" s="38" t="n">
        <f aca="false">(100-G58)</f>
        <v>0</v>
      </c>
      <c r="I58" s="38" t="n">
        <v>100</v>
      </c>
      <c r="J58" s="38" t="n">
        <f aca="false">(100-I58)</f>
        <v>0</v>
      </c>
      <c r="K58" s="48"/>
      <c r="L58" s="28"/>
      <c r="M58" s="13"/>
    </row>
    <row r="59" customFormat="false" ht="15" hidden="false" customHeight="false" outlineLevel="0" collapsed="false">
      <c r="A59" s="51"/>
      <c r="B59" s="22" t="s">
        <v>62</v>
      </c>
      <c r="C59" s="15" t="s">
        <v>13</v>
      </c>
      <c r="D59" s="16" t="n">
        <v>38880</v>
      </c>
      <c r="E59" s="38" t="n">
        <v>100</v>
      </c>
      <c r="F59" s="23" t="n">
        <v>0</v>
      </c>
      <c r="G59" s="38" t="n">
        <v>100</v>
      </c>
      <c r="H59" s="38" t="n">
        <f aca="false">(100-G59)</f>
        <v>0</v>
      </c>
      <c r="I59" s="38" t="n">
        <v>100</v>
      </c>
      <c r="J59" s="38" t="n">
        <f aca="false">(100-I59)</f>
        <v>0</v>
      </c>
      <c r="K59" s="48"/>
      <c r="L59" s="28"/>
      <c r="M59" s="13"/>
    </row>
    <row r="60" customFormat="false" ht="15" hidden="false" customHeight="false" outlineLevel="0" collapsed="false">
      <c r="A60" s="51"/>
      <c r="B60" s="22" t="s">
        <v>62</v>
      </c>
      <c r="C60" s="15" t="n">
        <v>1</v>
      </c>
      <c r="D60" s="16" t="n">
        <v>38887</v>
      </c>
      <c r="E60" s="38" t="n">
        <v>100</v>
      </c>
      <c r="F60" s="23" t="n">
        <v>0</v>
      </c>
      <c r="G60" s="38" t="n">
        <v>79.8102989237646</v>
      </c>
      <c r="H60" s="38" t="n">
        <f aca="false">(100-G60)</f>
        <v>20.1897010762354</v>
      </c>
      <c r="I60" s="38" t="n">
        <v>100</v>
      </c>
      <c r="J60" s="38" t="n">
        <f aca="false">(100-I60)</f>
        <v>0</v>
      </c>
      <c r="K60" s="48"/>
      <c r="L60" s="28"/>
      <c r="M60" s="13"/>
    </row>
    <row r="61" customFormat="false" ht="15" hidden="false" customHeight="false" outlineLevel="0" collapsed="false">
      <c r="A61" s="51"/>
      <c r="B61" s="22" t="s">
        <v>62</v>
      </c>
      <c r="C61" s="15" t="s">
        <v>13</v>
      </c>
      <c r="D61" s="16" t="n">
        <v>38910</v>
      </c>
      <c r="E61" s="38" t="n">
        <v>100</v>
      </c>
      <c r="F61" s="23" t="n">
        <v>0</v>
      </c>
      <c r="G61" s="38" t="n">
        <v>100</v>
      </c>
      <c r="H61" s="38" t="n">
        <f aca="false">(100-G61)</f>
        <v>0</v>
      </c>
      <c r="I61" s="38" t="n">
        <v>100</v>
      </c>
      <c r="J61" s="38" t="n">
        <f aca="false">(100-I61)</f>
        <v>0</v>
      </c>
      <c r="K61" s="48"/>
      <c r="L61" s="28"/>
      <c r="M61" s="13"/>
    </row>
    <row r="62" customFormat="false" ht="15" hidden="false" customHeight="false" outlineLevel="0" collapsed="false">
      <c r="A62" s="51"/>
      <c r="B62" s="22" t="s">
        <v>62</v>
      </c>
      <c r="C62" s="15" t="n">
        <v>1</v>
      </c>
      <c r="D62" s="16" t="n">
        <v>38932</v>
      </c>
      <c r="E62" s="38" t="n">
        <v>100</v>
      </c>
      <c r="F62" s="23" t="n">
        <v>0</v>
      </c>
      <c r="G62" s="38" t="n">
        <v>100</v>
      </c>
      <c r="H62" s="38" t="n">
        <f aca="false">(100-G62)</f>
        <v>0</v>
      </c>
      <c r="I62" s="38" t="n">
        <v>100</v>
      </c>
      <c r="J62" s="38" t="n">
        <f aca="false">(100-I62)</f>
        <v>0</v>
      </c>
      <c r="K62" s="48"/>
      <c r="L62" s="28"/>
      <c r="M62" s="13"/>
    </row>
    <row r="63" customFormat="false" ht="15" hidden="false" customHeight="false" outlineLevel="0" collapsed="false">
      <c r="A63" s="51"/>
      <c r="B63" s="22" t="s">
        <v>62</v>
      </c>
      <c r="C63" s="15" t="s">
        <v>13</v>
      </c>
      <c r="D63" s="16" t="n">
        <v>38953</v>
      </c>
      <c r="E63" s="38" t="n">
        <v>100</v>
      </c>
      <c r="F63" s="23" t="n">
        <v>0</v>
      </c>
      <c r="G63" s="38" t="n">
        <v>100</v>
      </c>
      <c r="H63" s="38" t="n">
        <f aca="false">(100-G63)</f>
        <v>0</v>
      </c>
      <c r="I63" s="38" t="n">
        <v>100</v>
      </c>
      <c r="J63" s="38" t="n">
        <f aca="false">(100-I63)</f>
        <v>0</v>
      </c>
      <c r="K63" s="48"/>
      <c r="L63" s="28"/>
      <c r="M63" s="13"/>
    </row>
    <row r="64" customFormat="false" ht="15" hidden="false" customHeight="false" outlineLevel="0" collapsed="false">
      <c r="A64" s="51"/>
      <c r="B64" s="22" t="s">
        <v>62</v>
      </c>
      <c r="C64" s="15" t="s">
        <v>13</v>
      </c>
      <c r="D64" s="16" t="n">
        <v>38988</v>
      </c>
      <c r="E64" s="38" t="n">
        <v>100</v>
      </c>
      <c r="F64" s="23" t="n">
        <v>0</v>
      </c>
      <c r="G64" s="38" t="n">
        <v>100</v>
      </c>
      <c r="H64" s="38" t="n">
        <f aca="false">(100-G64)</f>
        <v>0</v>
      </c>
      <c r="I64" s="38" t="n">
        <v>100</v>
      </c>
      <c r="J64" s="38" t="n">
        <f aca="false">(100-I64)</f>
        <v>0</v>
      </c>
      <c r="K64" s="48"/>
      <c r="L64" s="28"/>
      <c r="M64" s="13"/>
    </row>
    <row r="65" customFormat="false" ht="15" hidden="false" customHeight="false" outlineLevel="0" collapsed="false">
      <c r="A65" s="51"/>
      <c r="B65" s="22" t="s">
        <v>65</v>
      </c>
      <c r="C65" s="15" t="s">
        <v>13</v>
      </c>
      <c r="D65" s="16" t="n">
        <v>38860</v>
      </c>
      <c r="E65" s="38" t="n">
        <v>100</v>
      </c>
      <c r="F65" s="23" t="n">
        <v>0</v>
      </c>
      <c r="G65" s="38" t="n">
        <v>100</v>
      </c>
      <c r="H65" s="38" t="n">
        <f aca="false">(100-G65)</f>
        <v>0</v>
      </c>
      <c r="I65" s="38" t="n">
        <v>100</v>
      </c>
      <c r="J65" s="38" t="n">
        <f aca="false">(100-I65)</f>
        <v>0</v>
      </c>
      <c r="K65" s="48"/>
      <c r="L65" s="28"/>
      <c r="M65" s="13"/>
    </row>
    <row r="66" customFormat="false" ht="15" hidden="false" customHeight="false" outlineLevel="0" collapsed="false">
      <c r="A66" s="51"/>
      <c r="B66" s="22" t="s">
        <v>65</v>
      </c>
      <c r="C66" s="15" t="n">
        <v>1</v>
      </c>
      <c r="D66" s="16" t="n">
        <v>38868</v>
      </c>
      <c r="E66" s="38" t="n">
        <v>27.9816513761468</v>
      </c>
      <c r="F66" s="23" t="n">
        <v>72.0183486238532</v>
      </c>
      <c r="G66" s="38" t="n">
        <v>2.52062328921761</v>
      </c>
      <c r="H66" s="38" t="n">
        <f aca="false">(100-G66)</f>
        <v>97.4793767107824</v>
      </c>
      <c r="I66" s="38" t="n">
        <v>67.4690503707407</v>
      </c>
      <c r="J66" s="38" t="n">
        <f aca="false">(100-I66)</f>
        <v>32.5309496292593</v>
      </c>
      <c r="K66" s="48"/>
      <c r="L66" s="28"/>
      <c r="M66" s="13"/>
    </row>
    <row r="67" customFormat="false" ht="15" hidden="false" customHeight="false" outlineLevel="0" collapsed="false">
      <c r="A67" s="51"/>
      <c r="B67" s="22" t="s">
        <v>65</v>
      </c>
      <c r="C67" s="15" t="s">
        <v>13</v>
      </c>
      <c r="D67" s="16" t="n">
        <v>38874</v>
      </c>
      <c r="E67" s="38" t="n">
        <v>47.8174603174603</v>
      </c>
      <c r="F67" s="23" t="n">
        <v>52.1825396825397</v>
      </c>
      <c r="G67" s="38" t="n">
        <v>35.5475984898656</v>
      </c>
      <c r="H67" s="38" t="n">
        <f aca="false">(100-G67)</f>
        <v>64.4524015101344</v>
      </c>
      <c r="I67" s="38" t="n">
        <v>67.4830749641925</v>
      </c>
      <c r="J67" s="38" t="n">
        <f aca="false">(100-I67)</f>
        <v>32.5169250358075</v>
      </c>
      <c r="K67" s="48"/>
      <c r="L67" s="28"/>
      <c r="M67" s="13"/>
    </row>
    <row r="68" customFormat="false" ht="15" hidden="false" customHeight="false" outlineLevel="0" collapsed="false">
      <c r="A68" s="51"/>
      <c r="B68" s="22" t="s">
        <v>65</v>
      </c>
      <c r="C68" s="15" t="s">
        <v>13</v>
      </c>
      <c r="D68" s="16" t="n">
        <v>38887</v>
      </c>
      <c r="E68" s="38" t="n">
        <v>88.4259259259259</v>
      </c>
      <c r="F68" s="23" t="n">
        <v>11.5740740740741</v>
      </c>
      <c r="G68" s="38" t="n">
        <v>76.1771547738039</v>
      </c>
      <c r="H68" s="38" t="n">
        <f aca="false">(100-G68)</f>
        <v>23.8228452261961</v>
      </c>
      <c r="I68" s="38" t="n">
        <v>99.7903563122659</v>
      </c>
      <c r="J68" s="38" t="n">
        <f aca="false">(100-I68)</f>
        <v>0.209643687734101</v>
      </c>
      <c r="K68" s="48"/>
      <c r="L68" s="28"/>
      <c r="M68" s="13"/>
    </row>
    <row r="69" customFormat="false" ht="15" hidden="false" customHeight="false" outlineLevel="0" collapsed="false">
      <c r="A69" s="51"/>
      <c r="B69" s="22" t="s">
        <v>65</v>
      </c>
      <c r="C69" s="15" t="n">
        <v>2</v>
      </c>
      <c r="D69" s="16" t="n">
        <v>38901</v>
      </c>
      <c r="E69" s="38" t="n">
        <v>57.4257425742574</v>
      </c>
      <c r="F69" s="13" t="n">
        <v>42.5742574257426</v>
      </c>
      <c r="G69" s="38" t="n">
        <v>47.9980219684221</v>
      </c>
      <c r="H69" s="38" t="n">
        <f aca="false">(100-G69)</f>
        <v>52.0019780315779</v>
      </c>
      <c r="I69" s="38" t="n">
        <v>71.9792397779031</v>
      </c>
      <c r="J69" s="38" t="n">
        <f aca="false">(100-I69)</f>
        <v>28.0207602220969</v>
      </c>
      <c r="K69" s="36"/>
      <c r="L69" s="28"/>
      <c r="M69" s="13"/>
    </row>
    <row r="70" customFormat="false" ht="15" hidden="false" customHeight="false" outlineLevel="0" collapsed="false">
      <c r="A70" s="51"/>
      <c r="B70" s="22" t="s">
        <v>65</v>
      </c>
      <c r="C70" s="15" t="s">
        <v>13</v>
      </c>
      <c r="D70" s="16" t="n">
        <v>38910</v>
      </c>
      <c r="E70" s="38" t="n">
        <v>92.7807486631016</v>
      </c>
      <c r="F70" s="13" t="n">
        <v>7.2192513368984</v>
      </c>
      <c r="G70" s="38" t="n">
        <v>87.7117891803817</v>
      </c>
      <c r="H70" s="38" t="n">
        <f aca="false">(100-G70)</f>
        <v>12.2882108196183</v>
      </c>
      <c r="I70" s="38" t="n">
        <v>100</v>
      </c>
      <c r="J70" s="38" t="n">
        <f aca="false">(100-I70)</f>
        <v>0</v>
      </c>
      <c r="K70" s="36"/>
      <c r="L70" s="28"/>
      <c r="M70" s="13"/>
    </row>
    <row r="71" customFormat="false" ht="15" hidden="false" customHeight="false" outlineLevel="0" collapsed="false">
      <c r="A71" s="51"/>
      <c r="B71" s="22" t="s">
        <v>65</v>
      </c>
      <c r="C71" s="15" t="s">
        <v>13</v>
      </c>
      <c r="D71" s="16" t="n">
        <v>38934</v>
      </c>
      <c r="E71" s="38" t="n">
        <v>100</v>
      </c>
      <c r="F71" s="13" t="n">
        <v>0</v>
      </c>
      <c r="G71" s="38" t="n">
        <v>100</v>
      </c>
      <c r="H71" s="38" t="n">
        <f aca="false">(100-G71)</f>
        <v>0</v>
      </c>
      <c r="I71" s="38" t="n">
        <v>100</v>
      </c>
      <c r="J71" s="38" t="n">
        <f aca="false">(100-I71)</f>
        <v>0</v>
      </c>
      <c r="K71" s="36"/>
      <c r="L71" s="28"/>
      <c r="M71" s="13"/>
    </row>
    <row r="72" customFormat="false" ht="15" hidden="false" customHeight="false" outlineLevel="0" collapsed="false">
      <c r="A72" s="51"/>
      <c r="B72" s="22" t="s">
        <v>65</v>
      </c>
      <c r="C72" s="15" t="n">
        <v>1</v>
      </c>
      <c r="D72" s="16" t="n">
        <v>38953</v>
      </c>
      <c r="E72" s="38" t="n">
        <v>100</v>
      </c>
      <c r="F72" s="13" t="n">
        <v>0</v>
      </c>
      <c r="G72" s="38" t="n">
        <v>100</v>
      </c>
      <c r="H72" s="38" t="n">
        <f aca="false">(100-G72)</f>
        <v>0</v>
      </c>
      <c r="I72" s="38" t="n">
        <v>100</v>
      </c>
      <c r="J72" s="38" t="n">
        <f aca="false">(100-I72)</f>
        <v>0</v>
      </c>
      <c r="K72" s="36"/>
      <c r="L72" s="28"/>
      <c r="M72" s="13"/>
    </row>
    <row r="73" customFormat="false" ht="15.75" hidden="false" customHeight="false" outlineLevel="0" collapsed="false">
      <c r="A73" s="51"/>
      <c r="B73" s="22" t="s">
        <v>65</v>
      </c>
      <c r="C73" s="15" t="n">
        <v>2</v>
      </c>
      <c r="D73" s="16" t="n">
        <v>38992</v>
      </c>
      <c r="E73" s="38" t="n">
        <v>100</v>
      </c>
      <c r="F73" s="13" t="n">
        <v>0</v>
      </c>
      <c r="G73" s="38" t="n">
        <v>100</v>
      </c>
      <c r="H73" s="38" t="n">
        <f aca="false">(100-G73)</f>
        <v>0</v>
      </c>
      <c r="I73" s="38" t="n">
        <v>100</v>
      </c>
      <c r="J73" s="38" t="n">
        <f aca="false">(100-I73)</f>
        <v>0</v>
      </c>
      <c r="K73" s="36"/>
      <c r="L73" s="28"/>
      <c r="M73" s="13"/>
    </row>
    <row r="74" customFormat="false" ht="15.75" hidden="false" customHeight="false" outlineLevel="0" collapsed="false">
      <c r="A74" s="49" t="n">
        <v>2007</v>
      </c>
      <c r="B74" s="49"/>
      <c r="C74" s="49"/>
      <c r="D74" s="49"/>
      <c r="E74" s="49"/>
      <c r="F74" s="49"/>
      <c r="G74" s="49"/>
      <c r="H74" s="49"/>
      <c r="I74" s="49"/>
      <c r="J74" s="49"/>
      <c r="K74" s="50"/>
      <c r="L74" s="26"/>
      <c r="M74" s="26"/>
    </row>
    <row r="75" customFormat="false" ht="15" hidden="false" customHeight="true" outlineLevel="0" collapsed="false">
      <c r="A75" s="51" t="n">
        <v>2007</v>
      </c>
      <c r="B75" s="22" t="s">
        <v>64</v>
      </c>
      <c r="C75" s="15" t="s">
        <v>13</v>
      </c>
      <c r="D75" s="16" t="n">
        <v>39237</v>
      </c>
      <c r="E75" s="38" t="n">
        <v>100</v>
      </c>
      <c r="F75" s="52" t="n">
        <v>0</v>
      </c>
      <c r="G75" s="38" t="n">
        <v>100</v>
      </c>
      <c r="H75" s="38" t="n">
        <f aca="false">(100-G75)</f>
        <v>0</v>
      </c>
      <c r="I75" s="38" t="n">
        <v>100</v>
      </c>
      <c r="J75" s="38" t="n">
        <f aca="false">(100-I75)</f>
        <v>0</v>
      </c>
      <c r="K75" s="48"/>
      <c r="L75" s="28"/>
      <c r="M75" s="13"/>
    </row>
    <row r="76" customFormat="false" ht="15" hidden="false" customHeight="false" outlineLevel="0" collapsed="false">
      <c r="A76" s="51"/>
      <c r="B76" s="22" t="s">
        <v>64</v>
      </c>
      <c r="C76" s="15" t="n">
        <v>1</v>
      </c>
      <c r="D76" s="16" t="n">
        <v>39244</v>
      </c>
      <c r="E76" s="38" t="n">
        <v>100</v>
      </c>
      <c r="F76" s="52" t="n">
        <v>0</v>
      </c>
      <c r="G76" s="38" t="n">
        <v>100</v>
      </c>
      <c r="H76" s="38" t="n">
        <f aca="false">(100-G76)</f>
        <v>0</v>
      </c>
      <c r="I76" s="38" t="n">
        <v>100</v>
      </c>
      <c r="J76" s="38" t="n">
        <f aca="false">(100-I76)</f>
        <v>0</v>
      </c>
      <c r="K76" s="48"/>
      <c r="L76" s="28"/>
      <c r="M76" s="13"/>
    </row>
    <row r="77" customFormat="false" ht="15" hidden="false" customHeight="false" outlineLevel="0" collapsed="false">
      <c r="A77" s="51"/>
      <c r="B77" s="22" t="s">
        <v>64</v>
      </c>
      <c r="C77" s="15" t="n">
        <v>2</v>
      </c>
      <c r="D77" s="16" t="n">
        <v>39245</v>
      </c>
      <c r="E77" s="38" t="n">
        <v>100</v>
      </c>
      <c r="F77" s="52" t="n">
        <v>0</v>
      </c>
      <c r="G77" s="38" t="n">
        <v>92.5860543679307</v>
      </c>
      <c r="H77" s="38" t="n">
        <f aca="false">(100-G77)</f>
        <v>7.4139456320693</v>
      </c>
      <c r="I77" s="38" t="n">
        <v>100</v>
      </c>
      <c r="J77" s="38" t="n">
        <f aca="false">(100-I77)</f>
        <v>0</v>
      </c>
      <c r="K77" s="48"/>
      <c r="L77" s="28"/>
      <c r="M77" s="13"/>
    </row>
    <row r="78" customFormat="false" ht="15" hidden="false" customHeight="false" outlineLevel="0" collapsed="false">
      <c r="A78" s="51"/>
      <c r="B78" s="22" t="s">
        <v>64</v>
      </c>
      <c r="C78" s="15" t="s">
        <v>13</v>
      </c>
      <c r="D78" s="16" t="n">
        <v>39257</v>
      </c>
      <c r="E78" s="38" t="n">
        <v>100</v>
      </c>
      <c r="F78" s="52" t="n">
        <v>0</v>
      </c>
      <c r="G78" s="38" t="n">
        <v>100</v>
      </c>
      <c r="H78" s="38" t="n">
        <f aca="false">(100-G78)</f>
        <v>0</v>
      </c>
      <c r="I78" s="38" t="n">
        <v>100</v>
      </c>
      <c r="J78" s="38" t="n">
        <f aca="false">(100-I78)</f>
        <v>0</v>
      </c>
      <c r="K78" s="48"/>
      <c r="L78" s="28"/>
      <c r="M78" s="13"/>
    </row>
    <row r="79" customFormat="false" ht="15" hidden="false" customHeight="false" outlineLevel="0" collapsed="false">
      <c r="A79" s="51"/>
      <c r="B79" s="22" t="s">
        <v>64</v>
      </c>
      <c r="C79" s="15" t="s">
        <v>13</v>
      </c>
      <c r="D79" s="16" t="n">
        <v>39275</v>
      </c>
      <c r="E79" s="38" t="n">
        <v>100</v>
      </c>
      <c r="F79" s="52" t="n">
        <v>0</v>
      </c>
      <c r="G79" s="38" t="n">
        <v>100</v>
      </c>
      <c r="H79" s="38" t="n">
        <f aca="false">(100-G79)</f>
        <v>0</v>
      </c>
      <c r="I79" s="38" t="n">
        <v>100</v>
      </c>
      <c r="J79" s="38" t="n">
        <f aca="false">(100-I79)</f>
        <v>0</v>
      </c>
      <c r="K79" s="48"/>
      <c r="L79" s="28"/>
      <c r="M79" s="13"/>
    </row>
    <row r="80" customFormat="false" ht="15" hidden="false" customHeight="false" outlineLevel="0" collapsed="false">
      <c r="A80" s="51"/>
      <c r="B80" s="22" t="s">
        <v>64</v>
      </c>
      <c r="C80" s="15" t="n">
        <v>2</v>
      </c>
      <c r="D80" s="16" t="n">
        <v>39292</v>
      </c>
      <c r="E80" s="38" t="n">
        <v>100</v>
      </c>
      <c r="F80" s="52" t="n">
        <v>0</v>
      </c>
      <c r="G80" s="38" t="n">
        <v>100</v>
      </c>
      <c r="H80" s="38" t="n">
        <f aca="false">(100-G80)</f>
        <v>0</v>
      </c>
      <c r="I80" s="38" t="n">
        <v>100</v>
      </c>
      <c r="J80" s="38" t="n">
        <f aca="false">(100-I80)</f>
        <v>0</v>
      </c>
      <c r="K80" s="48"/>
      <c r="L80" s="28"/>
      <c r="M80" s="13"/>
    </row>
    <row r="81" customFormat="false" ht="15" hidden="false" customHeight="false" outlineLevel="0" collapsed="false">
      <c r="A81" s="51"/>
      <c r="B81" s="22" t="s">
        <v>64</v>
      </c>
      <c r="C81" s="15" t="s">
        <v>13</v>
      </c>
      <c r="D81" s="16" t="n">
        <v>39301</v>
      </c>
      <c r="E81" s="38" t="n">
        <v>100</v>
      </c>
      <c r="F81" s="52" t="n">
        <v>0</v>
      </c>
      <c r="G81" s="38" t="n">
        <v>100</v>
      </c>
      <c r="H81" s="38" t="n">
        <f aca="false">(100-G81)</f>
        <v>0</v>
      </c>
      <c r="I81" s="38" t="n">
        <v>100</v>
      </c>
      <c r="J81" s="38" t="n">
        <f aca="false">(100-I81)</f>
        <v>0</v>
      </c>
      <c r="K81" s="48"/>
      <c r="L81" s="28"/>
      <c r="M81" s="13"/>
    </row>
    <row r="82" customFormat="false" ht="15" hidden="false" customHeight="false" outlineLevel="0" collapsed="false">
      <c r="A82" s="51"/>
      <c r="B82" s="22" t="s">
        <v>64</v>
      </c>
      <c r="C82" s="15" t="s">
        <v>13</v>
      </c>
      <c r="D82" s="16" t="n">
        <v>39340</v>
      </c>
      <c r="E82" s="38" t="n">
        <v>100</v>
      </c>
      <c r="F82" s="52" t="n">
        <v>0</v>
      </c>
      <c r="G82" s="38" t="n">
        <v>100</v>
      </c>
      <c r="H82" s="38" t="n">
        <f aca="false">(100-G82)</f>
        <v>0</v>
      </c>
      <c r="I82" s="38" t="n">
        <v>100</v>
      </c>
      <c r="J82" s="38" t="n">
        <f aca="false">(100-I82)</f>
        <v>0</v>
      </c>
      <c r="K82" s="48"/>
      <c r="L82" s="28"/>
      <c r="M82" s="13"/>
    </row>
    <row r="83" customFormat="false" ht="15" hidden="false" customHeight="false" outlineLevel="0" collapsed="false">
      <c r="A83" s="51"/>
      <c r="B83" s="22" t="s">
        <v>64</v>
      </c>
      <c r="C83" s="15" t="s">
        <v>13</v>
      </c>
      <c r="D83" s="16" t="n">
        <v>39350</v>
      </c>
      <c r="E83" s="38" t="n">
        <v>100</v>
      </c>
      <c r="F83" s="52" t="n">
        <v>0</v>
      </c>
      <c r="G83" s="38" t="n">
        <v>100</v>
      </c>
      <c r="H83" s="38" t="n">
        <f aca="false">(100-G83)</f>
        <v>0</v>
      </c>
      <c r="I83" s="38" t="n">
        <v>100</v>
      </c>
      <c r="J83" s="38" t="n">
        <f aca="false">(100-I83)</f>
        <v>0</v>
      </c>
      <c r="K83" s="48"/>
      <c r="L83" s="28"/>
      <c r="M83" s="13"/>
    </row>
    <row r="84" customFormat="false" ht="15" hidden="false" customHeight="false" outlineLevel="0" collapsed="false">
      <c r="A84" s="51"/>
      <c r="B84" s="22" t="s">
        <v>62</v>
      </c>
      <c r="C84" s="15" t="n">
        <v>1</v>
      </c>
      <c r="D84" s="16" t="n">
        <v>39230</v>
      </c>
      <c r="E84" s="38" t="n">
        <v>100</v>
      </c>
      <c r="F84" s="52" t="n">
        <v>0</v>
      </c>
      <c r="G84" s="38" t="n">
        <v>100</v>
      </c>
      <c r="H84" s="38" t="n">
        <f aca="false">(100-G84)</f>
        <v>0</v>
      </c>
      <c r="I84" s="38" t="n">
        <v>100</v>
      </c>
      <c r="J84" s="38" t="n">
        <f aca="false">(100-I84)</f>
        <v>0</v>
      </c>
      <c r="K84" s="48"/>
      <c r="L84" s="28"/>
      <c r="M84" s="13"/>
    </row>
    <row r="85" customFormat="false" ht="15" hidden="false" customHeight="false" outlineLevel="0" collapsed="false">
      <c r="A85" s="51"/>
      <c r="B85" s="22" t="s">
        <v>62</v>
      </c>
      <c r="C85" s="15" t="n">
        <v>1</v>
      </c>
      <c r="D85" s="16" t="n">
        <v>39245</v>
      </c>
      <c r="E85" s="38" t="n">
        <v>100</v>
      </c>
      <c r="F85" s="52" t="n">
        <v>0</v>
      </c>
      <c r="G85" s="38" t="n">
        <v>100</v>
      </c>
      <c r="H85" s="38" t="n">
        <f aca="false">(100-G85)</f>
        <v>0</v>
      </c>
      <c r="I85" s="38" t="n">
        <v>100</v>
      </c>
      <c r="J85" s="38" t="n">
        <f aca="false">(100-I85)</f>
        <v>0</v>
      </c>
      <c r="K85" s="48"/>
      <c r="L85" s="28"/>
      <c r="M85" s="13"/>
    </row>
    <row r="86" customFormat="false" ht="15" hidden="false" customHeight="false" outlineLevel="0" collapsed="false">
      <c r="A86" s="51"/>
      <c r="B86" s="22" t="s">
        <v>62</v>
      </c>
      <c r="C86" s="15" t="n">
        <v>1</v>
      </c>
      <c r="D86" s="16" t="n">
        <v>39252</v>
      </c>
      <c r="E86" s="38" t="n">
        <v>100</v>
      </c>
      <c r="F86" s="52" t="n">
        <v>0</v>
      </c>
      <c r="G86" s="38" t="n">
        <v>100</v>
      </c>
      <c r="H86" s="38" t="n">
        <f aca="false">(100-G86)</f>
        <v>0</v>
      </c>
      <c r="I86" s="38" t="n">
        <v>100</v>
      </c>
      <c r="J86" s="38" t="n">
        <f aca="false">(100-I86)</f>
        <v>0</v>
      </c>
      <c r="K86" s="48"/>
      <c r="L86" s="28"/>
      <c r="M86" s="13"/>
    </row>
    <row r="87" customFormat="false" ht="15" hidden="false" customHeight="false" outlineLevel="0" collapsed="false">
      <c r="A87" s="51"/>
      <c r="B87" s="22" t="s">
        <v>62</v>
      </c>
      <c r="C87" s="15" t="n">
        <v>1</v>
      </c>
      <c r="D87" s="16" t="n">
        <v>39262</v>
      </c>
      <c r="E87" s="38" t="n">
        <v>100</v>
      </c>
      <c r="F87" s="52" t="n">
        <v>0</v>
      </c>
      <c r="G87" s="38" t="n">
        <v>100</v>
      </c>
      <c r="H87" s="38" t="n">
        <f aca="false">(100-G87)</f>
        <v>0</v>
      </c>
      <c r="I87" s="38" t="n">
        <v>100</v>
      </c>
      <c r="J87" s="38" t="n">
        <f aca="false">(100-I87)</f>
        <v>0</v>
      </c>
      <c r="K87" s="48"/>
      <c r="L87" s="28"/>
      <c r="M87" s="13"/>
    </row>
    <row r="88" customFormat="false" ht="15" hidden="false" customHeight="false" outlineLevel="0" collapsed="false">
      <c r="A88" s="51"/>
      <c r="B88" s="22" t="s">
        <v>62</v>
      </c>
      <c r="C88" s="15" t="n">
        <v>1</v>
      </c>
      <c r="D88" s="16" t="n">
        <v>39275</v>
      </c>
      <c r="E88" s="38" t="n">
        <v>100</v>
      </c>
      <c r="F88" s="52" t="n">
        <v>0</v>
      </c>
      <c r="G88" s="38" t="n">
        <v>100</v>
      </c>
      <c r="H88" s="38" t="n">
        <f aca="false">(100-G88)</f>
        <v>0</v>
      </c>
      <c r="I88" s="38" t="n">
        <v>100</v>
      </c>
      <c r="J88" s="38" t="n">
        <f aca="false">(100-I88)</f>
        <v>0</v>
      </c>
      <c r="K88" s="48"/>
      <c r="L88" s="28"/>
      <c r="M88" s="13"/>
    </row>
    <row r="89" customFormat="false" ht="15" hidden="false" customHeight="false" outlineLevel="0" collapsed="false">
      <c r="A89" s="51"/>
      <c r="B89" s="22" t="s">
        <v>62</v>
      </c>
      <c r="C89" s="15" t="n">
        <v>1</v>
      </c>
      <c r="D89" s="16" t="n">
        <v>39284</v>
      </c>
      <c r="E89" s="38" t="n">
        <v>100</v>
      </c>
      <c r="F89" s="52" t="n">
        <v>0</v>
      </c>
      <c r="G89" s="38" t="n">
        <v>100</v>
      </c>
      <c r="H89" s="38" t="n">
        <f aca="false">(100-G89)</f>
        <v>0</v>
      </c>
      <c r="I89" s="38" t="n">
        <v>100</v>
      </c>
      <c r="J89" s="38" t="n">
        <f aca="false">(100-I89)</f>
        <v>0</v>
      </c>
      <c r="K89" s="36"/>
      <c r="L89" s="28"/>
      <c r="M89" s="13"/>
    </row>
    <row r="90" customFormat="false" ht="15" hidden="false" customHeight="false" outlineLevel="0" collapsed="false">
      <c r="A90" s="51"/>
      <c r="B90" s="22" t="s">
        <v>62</v>
      </c>
      <c r="C90" s="15" t="n">
        <v>1</v>
      </c>
      <c r="D90" s="16" t="n">
        <v>39291</v>
      </c>
      <c r="E90" s="38" t="n">
        <v>100</v>
      </c>
      <c r="F90" s="52" t="n">
        <v>0</v>
      </c>
      <c r="G90" s="38" t="n">
        <v>100</v>
      </c>
      <c r="H90" s="38" t="n">
        <f aca="false">(100-G90)</f>
        <v>0</v>
      </c>
      <c r="I90" s="38" t="n">
        <v>100</v>
      </c>
      <c r="J90" s="38" t="n">
        <f aca="false">(100-I90)</f>
        <v>0</v>
      </c>
      <c r="K90" s="36"/>
      <c r="L90" s="28"/>
      <c r="M90" s="13"/>
    </row>
    <row r="91" customFormat="false" ht="15" hidden="false" customHeight="false" outlineLevel="0" collapsed="false">
      <c r="A91" s="51"/>
      <c r="B91" s="22" t="s">
        <v>62</v>
      </c>
      <c r="C91" s="15" t="n">
        <v>1</v>
      </c>
      <c r="D91" s="16" t="n">
        <v>39295</v>
      </c>
      <c r="E91" s="38" t="n">
        <v>100</v>
      </c>
      <c r="F91" s="52" t="n">
        <v>0</v>
      </c>
      <c r="G91" s="38" t="n">
        <v>61.9666070228565</v>
      </c>
      <c r="H91" s="38" t="n">
        <f aca="false">(100-G91)</f>
        <v>38.0333929771435</v>
      </c>
      <c r="I91" s="38" t="n">
        <v>100</v>
      </c>
      <c r="J91" s="38" t="n">
        <f aca="false">(100-I91)</f>
        <v>0</v>
      </c>
      <c r="K91" s="36"/>
      <c r="L91" s="28"/>
      <c r="M91" s="13"/>
    </row>
    <row r="92" customFormat="false" ht="15" hidden="false" customHeight="false" outlineLevel="0" collapsed="false">
      <c r="A92" s="51"/>
      <c r="B92" s="22" t="s">
        <v>62</v>
      </c>
      <c r="C92" s="15" t="n">
        <v>1</v>
      </c>
      <c r="D92" s="16" t="n">
        <v>39302</v>
      </c>
      <c r="E92" s="38" t="n">
        <v>100</v>
      </c>
      <c r="F92" s="52" t="n">
        <v>0</v>
      </c>
      <c r="G92" s="38" t="n">
        <v>58.9521859570884</v>
      </c>
      <c r="H92" s="38" t="n">
        <f aca="false">(100-G92)</f>
        <v>41.0478140429116</v>
      </c>
      <c r="I92" s="38" t="n">
        <v>100</v>
      </c>
      <c r="J92" s="38" t="n">
        <f aca="false">(100-I92)</f>
        <v>0</v>
      </c>
      <c r="K92" s="36"/>
      <c r="L92" s="28"/>
      <c r="M92" s="13"/>
    </row>
    <row r="93" customFormat="false" ht="15" hidden="false" customHeight="false" outlineLevel="0" collapsed="false">
      <c r="A93" s="51"/>
      <c r="B93" s="22" t="s">
        <v>62</v>
      </c>
      <c r="C93" s="15" t="n">
        <v>1</v>
      </c>
      <c r="D93" s="16" t="n">
        <v>39306</v>
      </c>
      <c r="E93" s="38" t="n">
        <v>100</v>
      </c>
      <c r="F93" s="52" t="n">
        <v>0</v>
      </c>
      <c r="G93" s="38" t="n">
        <v>48.0228923540764</v>
      </c>
      <c r="H93" s="38" t="n">
        <f aca="false">(100-G93)</f>
        <v>51.9771076459236</v>
      </c>
      <c r="I93" s="38" t="n">
        <v>100</v>
      </c>
      <c r="J93" s="38" t="n">
        <f aca="false">(100-I93)</f>
        <v>0</v>
      </c>
      <c r="K93" s="36"/>
      <c r="L93" s="28"/>
      <c r="M93" s="13"/>
    </row>
    <row r="94" customFormat="false" ht="15" hidden="false" customHeight="false" outlineLevel="0" collapsed="false">
      <c r="A94" s="51"/>
      <c r="B94" s="22" t="s">
        <v>62</v>
      </c>
      <c r="C94" s="15" t="n">
        <v>1</v>
      </c>
      <c r="D94" s="16" t="n">
        <v>39311</v>
      </c>
      <c r="E94" s="38" t="n">
        <v>100</v>
      </c>
      <c r="F94" s="52" t="n">
        <v>0</v>
      </c>
      <c r="G94" s="38" t="n">
        <v>91.3373842371767</v>
      </c>
      <c r="H94" s="38" t="n">
        <f aca="false">(100-G94)</f>
        <v>8.66261576282335</v>
      </c>
      <c r="I94" s="38" t="n">
        <v>100</v>
      </c>
      <c r="J94" s="38" t="n">
        <f aca="false">(100-I94)</f>
        <v>0</v>
      </c>
      <c r="K94" s="36"/>
      <c r="L94" s="28"/>
      <c r="M94" s="13"/>
    </row>
    <row r="95" customFormat="false" ht="15" hidden="false" customHeight="false" outlineLevel="0" collapsed="false">
      <c r="A95" s="51"/>
      <c r="B95" s="22" t="s">
        <v>63</v>
      </c>
      <c r="C95" s="15" t="n">
        <v>1</v>
      </c>
      <c r="D95" s="16" t="n">
        <v>39247</v>
      </c>
      <c r="E95" s="38" t="n">
        <v>100</v>
      </c>
      <c r="F95" s="52" t="n">
        <v>0</v>
      </c>
      <c r="G95" s="38" t="n">
        <v>100</v>
      </c>
      <c r="H95" s="38" t="n">
        <f aca="false">(100-G95)</f>
        <v>0</v>
      </c>
      <c r="I95" s="38" t="n">
        <v>100</v>
      </c>
      <c r="J95" s="38" t="n">
        <f aca="false">(100-I95)</f>
        <v>0</v>
      </c>
      <c r="K95" s="36"/>
      <c r="L95" s="28"/>
      <c r="M95" s="13"/>
    </row>
    <row r="96" customFormat="false" ht="15" hidden="false" customHeight="false" outlineLevel="0" collapsed="false">
      <c r="A96" s="51"/>
      <c r="B96" s="22" t="s">
        <v>63</v>
      </c>
      <c r="C96" s="15" t="n">
        <v>1</v>
      </c>
      <c r="D96" s="16" t="n">
        <v>39252</v>
      </c>
      <c r="E96" s="38" t="n">
        <v>90.0081234768481</v>
      </c>
      <c r="F96" s="52" t="n">
        <v>9.99187652315191</v>
      </c>
      <c r="G96" s="38" t="n">
        <v>75.3898624215109</v>
      </c>
      <c r="H96" s="38" t="n">
        <f aca="false">(100-G96)</f>
        <v>24.6101375784891</v>
      </c>
      <c r="I96" s="38" t="n">
        <v>100</v>
      </c>
      <c r="J96" s="38" t="n">
        <f aca="false">(100-I96)</f>
        <v>0</v>
      </c>
      <c r="K96" s="36"/>
      <c r="L96" s="28"/>
      <c r="M96" s="13"/>
    </row>
    <row r="97" customFormat="false" ht="15" hidden="false" customHeight="false" outlineLevel="0" collapsed="false">
      <c r="A97" s="51"/>
      <c r="B97" s="22" t="s">
        <v>63</v>
      </c>
      <c r="C97" s="15" t="n">
        <v>1</v>
      </c>
      <c r="D97" s="16" t="n">
        <v>39292</v>
      </c>
      <c r="E97" s="38" t="n">
        <v>79.4316644113667</v>
      </c>
      <c r="F97" s="52" t="n">
        <v>20.5683355886333</v>
      </c>
      <c r="G97" s="38" t="n">
        <v>66.1796556235089</v>
      </c>
      <c r="H97" s="38" t="n">
        <f aca="false">(100-G97)</f>
        <v>33.8203443764912</v>
      </c>
      <c r="I97" s="38" t="n">
        <v>100</v>
      </c>
      <c r="J97" s="38" t="n">
        <f aca="false">(100-I97)</f>
        <v>0</v>
      </c>
      <c r="K97" s="36"/>
      <c r="L97" s="28"/>
      <c r="M97" s="13"/>
    </row>
    <row r="98" customFormat="false" ht="15" hidden="false" customHeight="false" outlineLevel="0" collapsed="false">
      <c r="A98" s="51"/>
      <c r="B98" s="22" t="s">
        <v>65</v>
      </c>
      <c r="C98" s="15" t="n">
        <v>2</v>
      </c>
      <c r="D98" s="16" t="n">
        <v>39222</v>
      </c>
      <c r="E98" s="38" t="n">
        <v>8.21917808219177</v>
      </c>
      <c r="F98" s="52" t="n">
        <v>91.7808219178082</v>
      </c>
      <c r="G98" s="38" t="n">
        <v>7.10382493151471</v>
      </c>
      <c r="H98" s="38" t="n">
        <f aca="false">(100-G98)</f>
        <v>92.8961750684853</v>
      </c>
      <c r="I98" s="38" t="n">
        <v>10.6557379395633</v>
      </c>
      <c r="J98" s="38" t="n">
        <f aca="false">(100-I98)</f>
        <v>89.3442620604367</v>
      </c>
      <c r="K98" s="36"/>
      <c r="L98" s="28"/>
      <c r="M98" s="13"/>
    </row>
    <row r="99" customFormat="false" ht="15" hidden="false" customHeight="false" outlineLevel="0" collapsed="false">
      <c r="A99" s="51"/>
      <c r="B99" s="22" t="s">
        <v>65</v>
      </c>
      <c r="C99" s="15" t="s">
        <v>13</v>
      </c>
      <c r="D99" s="16" t="n">
        <v>39236</v>
      </c>
      <c r="E99" s="38" t="n">
        <v>100</v>
      </c>
      <c r="F99" s="52" t="n">
        <v>0</v>
      </c>
      <c r="G99" s="38" t="n">
        <v>99.004975239638</v>
      </c>
      <c r="H99" s="38" t="n">
        <f aca="false">(100-G99)</f>
        <v>0.995024760362043</v>
      </c>
      <c r="I99" s="38" t="n">
        <v>100</v>
      </c>
      <c r="J99" s="38" t="n">
        <f aca="false">(100-I99)</f>
        <v>0</v>
      </c>
      <c r="K99" s="36"/>
      <c r="L99" s="28"/>
      <c r="M99" s="13"/>
    </row>
    <row r="100" customFormat="false" ht="15" hidden="false" customHeight="false" outlineLevel="0" collapsed="false">
      <c r="A100" s="51"/>
      <c r="B100" s="22" t="s">
        <v>65</v>
      </c>
      <c r="C100" s="15" t="s">
        <v>13</v>
      </c>
      <c r="D100" s="16" t="n">
        <v>39246</v>
      </c>
      <c r="E100" s="38" t="n">
        <v>100</v>
      </c>
      <c r="F100" s="52" t="n">
        <v>0</v>
      </c>
      <c r="G100" s="38" t="n">
        <v>99.0740741938429</v>
      </c>
      <c r="H100" s="38" t="n">
        <f aca="false">(100-G100)</f>
        <v>0.925925806157082</v>
      </c>
      <c r="I100" s="38" t="n">
        <v>100</v>
      </c>
      <c r="J100" s="38" t="n">
        <f aca="false">(100-I100)</f>
        <v>0</v>
      </c>
      <c r="K100" s="36"/>
      <c r="L100" s="28"/>
      <c r="M100" s="13"/>
    </row>
    <row r="101" customFormat="false" ht="15" hidden="false" customHeight="false" outlineLevel="0" collapsed="false">
      <c r="A101" s="51"/>
      <c r="B101" s="22" t="s">
        <v>65</v>
      </c>
      <c r="C101" s="15" t="s">
        <v>13</v>
      </c>
      <c r="D101" s="16" t="n">
        <v>39254</v>
      </c>
      <c r="E101" s="38" t="n">
        <v>100</v>
      </c>
      <c r="F101" s="52" t="n">
        <v>0</v>
      </c>
      <c r="G101" s="38" t="n">
        <v>92.2576833010123</v>
      </c>
      <c r="H101" s="38" t="n">
        <f aca="false">(100-G101)</f>
        <v>7.74231669898774</v>
      </c>
      <c r="I101" s="38" t="n">
        <v>100</v>
      </c>
      <c r="J101" s="38" t="n">
        <f aca="false">(100-I101)</f>
        <v>0</v>
      </c>
      <c r="K101" s="36"/>
      <c r="L101" s="28"/>
      <c r="M101" s="13"/>
    </row>
    <row r="102" customFormat="false" ht="15" hidden="false" customHeight="false" outlineLevel="0" collapsed="false">
      <c r="A102" s="51"/>
      <c r="B102" s="22" t="s">
        <v>65</v>
      </c>
      <c r="C102" s="15" t="s">
        <v>13</v>
      </c>
      <c r="D102" s="16" t="n">
        <v>39276</v>
      </c>
      <c r="E102" s="38" t="n">
        <v>100</v>
      </c>
      <c r="F102" s="52" t="n">
        <v>0</v>
      </c>
      <c r="G102" s="38" t="n">
        <v>100</v>
      </c>
      <c r="H102" s="38" t="n">
        <f aca="false">(100-G102)</f>
        <v>0</v>
      </c>
      <c r="I102" s="38" t="n">
        <v>100</v>
      </c>
      <c r="J102" s="38" t="n">
        <f aca="false">(100-I102)</f>
        <v>0</v>
      </c>
      <c r="K102" s="36"/>
      <c r="L102" s="28"/>
      <c r="M102" s="13"/>
    </row>
    <row r="103" customFormat="false" ht="15" hidden="false" customHeight="false" outlineLevel="0" collapsed="false">
      <c r="A103" s="51"/>
      <c r="B103" s="22" t="s">
        <v>65</v>
      </c>
      <c r="C103" s="15" t="s">
        <v>13</v>
      </c>
      <c r="D103" s="16" t="n">
        <v>39290</v>
      </c>
      <c r="E103" s="38" t="n">
        <v>100</v>
      </c>
      <c r="F103" s="52" t="n">
        <v>0</v>
      </c>
      <c r="G103" s="38" t="n">
        <v>100</v>
      </c>
      <c r="H103" s="38" t="n">
        <f aca="false">(100-G103)</f>
        <v>0</v>
      </c>
      <c r="I103" s="38" t="n">
        <v>100</v>
      </c>
      <c r="J103" s="38" t="n">
        <f aca="false">(100-I103)</f>
        <v>0</v>
      </c>
      <c r="K103" s="36"/>
      <c r="L103" s="28"/>
      <c r="M103" s="13"/>
    </row>
    <row r="104" customFormat="false" ht="15" hidden="false" customHeight="false" outlineLevel="0" collapsed="false">
      <c r="A104" s="51"/>
      <c r="B104" s="22" t="s">
        <v>65</v>
      </c>
      <c r="C104" s="8" t="s">
        <v>13</v>
      </c>
      <c r="D104" s="10" t="n">
        <v>39302</v>
      </c>
      <c r="E104" s="38" t="n">
        <v>100</v>
      </c>
      <c r="F104" s="52" t="n">
        <v>0</v>
      </c>
      <c r="G104" s="38" t="n">
        <v>100</v>
      </c>
      <c r="H104" s="38" t="n">
        <f aca="false">(100-G104)</f>
        <v>0</v>
      </c>
      <c r="I104" s="38" t="n">
        <v>100</v>
      </c>
      <c r="J104" s="38" t="n">
        <f aca="false">(100-I104)</f>
        <v>0</v>
      </c>
      <c r="K104" s="36"/>
      <c r="L104" s="28"/>
      <c r="M104" s="13"/>
    </row>
    <row r="105" customFormat="false" ht="15" hidden="false" customHeight="false" outlineLevel="0" collapsed="false">
      <c r="A105" s="51"/>
      <c r="B105" s="22" t="s">
        <v>65</v>
      </c>
      <c r="C105" s="8" t="s">
        <v>13</v>
      </c>
      <c r="D105" s="10" t="n">
        <v>39331</v>
      </c>
      <c r="E105" s="38" t="n">
        <v>100</v>
      </c>
      <c r="F105" s="52" t="n">
        <v>0</v>
      </c>
      <c r="G105" s="38" t="n">
        <v>100</v>
      </c>
      <c r="H105" s="38" t="n">
        <f aca="false">(100-G105)</f>
        <v>0</v>
      </c>
      <c r="I105" s="38" t="n">
        <v>100</v>
      </c>
      <c r="J105" s="38" t="n">
        <f aca="false">(100-I105)</f>
        <v>0</v>
      </c>
      <c r="K105" s="48"/>
      <c r="L105" s="23"/>
      <c r="M105" s="13"/>
    </row>
    <row r="106" customFormat="false" ht="15" hidden="false" customHeight="false" outlineLevel="0" collapsed="false">
      <c r="A106" s="51"/>
      <c r="B106" s="22" t="s">
        <v>65</v>
      </c>
      <c r="C106" s="15" t="s">
        <v>13</v>
      </c>
      <c r="D106" s="16" t="n">
        <v>39351</v>
      </c>
      <c r="E106" s="38" t="n">
        <v>100</v>
      </c>
      <c r="F106" s="52" t="n">
        <v>0</v>
      </c>
      <c r="G106" s="38" t="n">
        <v>100</v>
      </c>
      <c r="H106" s="38" t="n">
        <f aca="false">(100-G106)</f>
        <v>0</v>
      </c>
      <c r="I106" s="38" t="n">
        <v>100</v>
      </c>
      <c r="J106" s="38" t="n">
        <f aca="false">(100-I106)</f>
        <v>0</v>
      </c>
      <c r="K106" s="48"/>
      <c r="L106" s="23"/>
      <c r="M106" s="13"/>
    </row>
    <row r="107" customFormat="false" ht="15" hidden="false" customHeight="false" outlineLevel="0" collapsed="false">
      <c r="A107" s="51"/>
      <c r="B107" s="22" t="s">
        <v>66</v>
      </c>
      <c r="C107" s="15" t="n">
        <v>1</v>
      </c>
      <c r="D107" s="16" t="n">
        <v>39231</v>
      </c>
      <c r="E107" s="38" t="n">
        <v>100</v>
      </c>
      <c r="F107" s="52" t="n">
        <v>0</v>
      </c>
      <c r="G107" s="38" t="n">
        <v>100</v>
      </c>
      <c r="H107" s="38" t="n">
        <f aca="false">(100-G107)</f>
        <v>0</v>
      </c>
      <c r="I107" s="38" t="n">
        <v>100</v>
      </c>
      <c r="J107" s="38" t="n">
        <f aca="false">(100-I107)</f>
        <v>0</v>
      </c>
      <c r="K107" s="36"/>
      <c r="L107" s="28"/>
      <c r="M107" s="13"/>
    </row>
    <row r="108" customFormat="false" ht="15" hidden="false" customHeight="false" outlineLevel="0" collapsed="false">
      <c r="A108" s="51"/>
      <c r="B108" s="22" t="s">
        <v>66</v>
      </c>
      <c r="C108" s="15" t="n">
        <v>1</v>
      </c>
      <c r="D108" s="16" t="n">
        <v>39244</v>
      </c>
      <c r="E108" s="38" t="n">
        <v>100</v>
      </c>
      <c r="F108" s="52" t="n">
        <v>0</v>
      </c>
      <c r="G108" s="38" t="n">
        <v>100</v>
      </c>
      <c r="H108" s="38" t="n">
        <f aca="false">(100-G108)</f>
        <v>0</v>
      </c>
      <c r="I108" s="38" t="n">
        <v>100</v>
      </c>
      <c r="J108" s="38" t="n">
        <f aca="false">(100-I108)</f>
        <v>0</v>
      </c>
      <c r="K108" s="36"/>
      <c r="L108" s="28"/>
      <c r="M108" s="13"/>
    </row>
    <row r="109" customFormat="false" ht="15" hidden="false" customHeight="false" outlineLevel="0" collapsed="false">
      <c r="A109" s="51"/>
      <c r="B109" s="22" t="s">
        <v>66</v>
      </c>
      <c r="C109" s="15" t="n">
        <v>1</v>
      </c>
      <c r="D109" s="16" t="n">
        <v>39253</v>
      </c>
      <c r="E109" s="38" t="n">
        <v>100</v>
      </c>
      <c r="F109" s="52" t="n">
        <v>0</v>
      </c>
      <c r="G109" s="38" t="n">
        <v>100</v>
      </c>
      <c r="H109" s="38" t="n">
        <f aca="false">(100-G109)</f>
        <v>0</v>
      </c>
      <c r="I109" s="38" t="n">
        <v>100</v>
      </c>
      <c r="J109" s="38" t="n">
        <f aca="false">(100-I109)</f>
        <v>0</v>
      </c>
      <c r="K109" s="36"/>
      <c r="L109" s="28"/>
      <c r="M109" s="13"/>
    </row>
    <row r="110" customFormat="false" ht="15" hidden="false" customHeight="false" outlineLevel="0" collapsed="false">
      <c r="A110" s="51"/>
      <c r="B110" s="22" t="s">
        <v>66</v>
      </c>
      <c r="C110" s="15" t="n">
        <v>1</v>
      </c>
      <c r="D110" s="16" t="n">
        <v>39261</v>
      </c>
      <c r="E110" s="38" t="n">
        <v>100</v>
      </c>
      <c r="F110" s="52" t="n">
        <v>0</v>
      </c>
      <c r="G110" s="38" t="n">
        <v>100</v>
      </c>
      <c r="H110" s="38" t="n">
        <f aca="false">(100-G110)</f>
        <v>0</v>
      </c>
      <c r="I110" s="38" t="n">
        <v>100</v>
      </c>
      <c r="J110" s="38" t="n">
        <f aca="false">(100-I110)</f>
        <v>0</v>
      </c>
      <c r="K110" s="36"/>
      <c r="L110" s="28"/>
      <c r="M110" s="13"/>
    </row>
    <row r="111" customFormat="false" ht="15" hidden="false" customHeight="false" outlineLevel="0" collapsed="false">
      <c r="A111" s="51"/>
      <c r="B111" s="22" t="s">
        <v>66</v>
      </c>
      <c r="C111" s="15" t="n">
        <v>1</v>
      </c>
      <c r="D111" s="16" t="n">
        <v>39285</v>
      </c>
      <c r="E111" s="38" t="n">
        <v>100</v>
      </c>
      <c r="F111" s="52" t="n">
        <v>0</v>
      </c>
      <c r="G111" s="38" t="n">
        <v>100</v>
      </c>
      <c r="H111" s="38" t="n">
        <f aca="false">(100-G111)</f>
        <v>0</v>
      </c>
      <c r="I111" s="38" t="n">
        <v>100</v>
      </c>
      <c r="J111" s="38" t="n">
        <f aca="false">(100-I111)</f>
        <v>0</v>
      </c>
      <c r="K111" s="36"/>
      <c r="L111" s="28"/>
      <c r="M111" s="13"/>
    </row>
    <row r="112" customFormat="false" ht="15" hidden="false" customHeight="false" outlineLevel="0" collapsed="false">
      <c r="A112" s="51"/>
      <c r="B112" s="22" t="s">
        <v>66</v>
      </c>
      <c r="C112" s="15" t="n">
        <v>1</v>
      </c>
      <c r="D112" s="16" t="n">
        <v>39290</v>
      </c>
      <c r="E112" s="38" t="n">
        <v>100</v>
      </c>
      <c r="F112" s="52" t="n">
        <v>0</v>
      </c>
      <c r="G112" s="38" t="n">
        <v>100</v>
      </c>
      <c r="H112" s="38" t="n">
        <f aca="false">(100-G112)</f>
        <v>0</v>
      </c>
      <c r="I112" s="38" t="n">
        <v>100</v>
      </c>
      <c r="J112" s="38" t="n">
        <f aca="false">(100-I112)</f>
        <v>0</v>
      </c>
      <c r="K112" s="36"/>
      <c r="L112" s="28"/>
      <c r="M112" s="13"/>
    </row>
    <row r="113" customFormat="false" ht="15" hidden="false" customHeight="false" outlineLevel="0" collapsed="false">
      <c r="A113" s="51"/>
      <c r="B113" s="22" t="s">
        <v>66</v>
      </c>
      <c r="C113" s="15" t="n">
        <v>1</v>
      </c>
      <c r="D113" s="16" t="n">
        <v>39296</v>
      </c>
      <c r="E113" s="38" t="n">
        <v>100</v>
      </c>
      <c r="F113" s="52" t="n">
        <v>0</v>
      </c>
      <c r="G113" s="38" t="n">
        <v>100</v>
      </c>
      <c r="H113" s="38" t="n">
        <f aca="false">(100-G113)</f>
        <v>0</v>
      </c>
      <c r="I113" s="38" t="n">
        <v>100</v>
      </c>
      <c r="J113" s="38" t="n">
        <f aca="false">(100-I113)</f>
        <v>0</v>
      </c>
      <c r="K113" s="36"/>
      <c r="L113" s="28"/>
      <c r="M113" s="13"/>
    </row>
    <row r="114" customFormat="false" ht="15" hidden="false" customHeight="false" outlineLevel="0" collapsed="false">
      <c r="A114" s="51"/>
      <c r="B114" s="22" t="s">
        <v>66</v>
      </c>
      <c r="C114" s="15" t="n">
        <v>1</v>
      </c>
      <c r="D114" s="16" t="n">
        <v>39301</v>
      </c>
      <c r="E114" s="38" t="n">
        <v>100</v>
      </c>
      <c r="F114" s="52" t="n">
        <v>0</v>
      </c>
      <c r="G114" s="38" t="n">
        <v>100</v>
      </c>
      <c r="H114" s="38" t="n">
        <f aca="false">(100-G114)</f>
        <v>0</v>
      </c>
      <c r="I114" s="38" t="n">
        <v>100</v>
      </c>
      <c r="J114" s="38" t="n">
        <f aca="false">(100-I114)</f>
        <v>0</v>
      </c>
      <c r="K114" s="36"/>
      <c r="L114" s="28"/>
      <c r="M114" s="13"/>
    </row>
    <row r="115" customFormat="false" ht="15" hidden="false" customHeight="false" outlineLevel="0" collapsed="false">
      <c r="A115" s="51"/>
      <c r="B115" s="22" t="s">
        <v>66</v>
      </c>
      <c r="C115" s="15" t="n">
        <v>1</v>
      </c>
      <c r="D115" s="16" t="n">
        <v>39307</v>
      </c>
      <c r="E115" s="38" t="n">
        <v>100</v>
      </c>
      <c r="F115" s="52" t="n">
        <v>0</v>
      </c>
      <c r="G115" s="38" t="n">
        <v>100</v>
      </c>
      <c r="H115" s="38" t="n">
        <f aca="false">(100-G115)</f>
        <v>0</v>
      </c>
      <c r="I115" s="38" t="n">
        <v>100</v>
      </c>
      <c r="J115" s="38" t="n">
        <f aca="false">(100-I115)</f>
        <v>0</v>
      </c>
      <c r="K115" s="36"/>
      <c r="L115" s="28"/>
      <c r="M115" s="13"/>
    </row>
    <row r="116" customFormat="false" ht="15" hidden="false" customHeight="false" outlineLevel="0" collapsed="false">
      <c r="A116" s="51"/>
      <c r="B116" s="22" t="s">
        <v>66</v>
      </c>
      <c r="C116" s="15" t="n">
        <v>1</v>
      </c>
      <c r="D116" s="16" t="n">
        <v>39310</v>
      </c>
      <c r="E116" s="38" t="n">
        <v>100</v>
      </c>
      <c r="F116" s="52" t="n">
        <v>0</v>
      </c>
      <c r="G116" s="38" t="n">
        <v>78.1106003362169</v>
      </c>
      <c r="H116" s="38" t="n">
        <f aca="false">(100-G116)</f>
        <v>21.8893996637831</v>
      </c>
      <c r="I116" s="38" t="n">
        <v>100</v>
      </c>
      <c r="J116" s="38" t="n">
        <f aca="false">(100-I116)</f>
        <v>0</v>
      </c>
      <c r="K116" s="36"/>
      <c r="L116" s="28"/>
      <c r="M116" s="13"/>
    </row>
    <row r="117" customFormat="false" ht="15" hidden="false" customHeight="false" outlineLevel="0" collapsed="false">
      <c r="A117" s="51"/>
      <c r="B117" s="22" t="s">
        <v>66</v>
      </c>
      <c r="C117" s="15" t="n">
        <v>1</v>
      </c>
      <c r="D117" s="16" t="n">
        <v>39331</v>
      </c>
      <c r="E117" s="38" t="n">
        <v>100</v>
      </c>
      <c r="F117" s="52" t="n">
        <v>0</v>
      </c>
      <c r="G117" s="38" t="n">
        <v>54.0130139361677</v>
      </c>
      <c r="H117" s="38" t="n">
        <f aca="false">(100-G117)</f>
        <v>45.9869860638323</v>
      </c>
      <c r="I117" s="38" t="n">
        <v>100</v>
      </c>
      <c r="J117" s="38" t="n">
        <f aca="false">(100-I117)</f>
        <v>0</v>
      </c>
      <c r="K117" s="36"/>
      <c r="L117" s="28"/>
      <c r="M117" s="13"/>
    </row>
    <row r="118" customFormat="false" ht="15" hidden="false" customHeight="false" outlineLevel="0" collapsed="false">
      <c r="A118" s="51"/>
      <c r="B118" s="22" t="s">
        <v>66</v>
      </c>
      <c r="C118" s="15" t="n">
        <v>1</v>
      </c>
      <c r="D118" s="16" t="n">
        <v>39349</v>
      </c>
      <c r="E118" s="38" t="n">
        <v>100</v>
      </c>
      <c r="F118" s="52" t="n">
        <v>0</v>
      </c>
      <c r="G118" s="38" t="n">
        <v>59.5720724405647</v>
      </c>
      <c r="H118" s="38" t="n">
        <f aca="false">(100-G118)</f>
        <v>40.4279275594353</v>
      </c>
      <c r="I118" s="38" t="n">
        <v>100</v>
      </c>
      <c r="J118" s="38" t="n">
        <f aca="false">(100-I118)</f>
        <v>0</v>
      </c>
      <c r="K118" s="36"/>
      <c r="L118" s="28"/>
      <c r="M118" s="13"/>
    </row>
    <row r="119" customFormat="false" ht="15.75" hidden="false" customHeight="false" outlineLevel="0" collapsed="false">
      <c r="A119" s="51"/>
      <c r="G119" s="13"/>
      <c r="H119" s="13"/>
      <c r="I119" s="13"/>
      <c r="J119" s="13"/>
      <c r="K119" s="36"/>
      <c r="L119" s="28"/>
      <c r="M119" s="13"/>
    </row>
    <row r="120" customFormat="false" ht="15.75" hidden="false" customHeight="false" outlineLevel="0" collapsed="false">
      <c r="A120" s="25" t="n">
        <v>200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50"/>
      <c r="L120" s="26"/>
      <c r="M120" s="26"/>
    </row>
    <row r="121" customFormat="false" ht="15" hidden="false" customHeight="true" outlineLevel="0" collapsed="false">
      <c r="A121" s="7" t="n">
        <v>2008</v>
      </c>
      <c r="B121" s="8" t="s">
        <v>67</v>
      </c>
      <c r="C121" s="15" t="n">
        <v>1</v>
      </c>
      <c r="D121" s="16" t="n">
        <v>39609</v>
      </c>
      <c r="E121" s="38" t="n">
        <v>83.5766423357664</v>
      </c>
      <c r="F121" s="13" t="n">
        <v>16.4233576642336</v>
      </c>
      <c r="G121" s="38" t="n">
        <v>77.1730285062207</v>
      </c>
      <c r="H121" s="38" t="n">
        <f aca="false">(100-G121)</f>
        <v>22.8269714937794</v>
      </c>
      <c r="I121" s="38" t="n">
        <v>97.0561320637929</v>
      </c>
      <c r="J121" s="38" t="n">
        <f aca="false">(100-I121)</f>
        <v>2.94386793620708</v>
      </c>
      <c r="K121" s="36"/>
      <c r="L121" s="28"/>
      <c r="M121" s="13"/>
    </row>
    <row r="122" customFormat="false" ht="15" hidden="false" customHeight="false" outlineLevel="0" collapsed="false">
      <c r="A122" s="7"/>
      <c r="B122" s="8" t="s">
        <v>67</v>
      </c>
      <c r="C122" s="15" t="n">
        <v>1</v>
      </c>
      <c r="D122" s="16" t="n">
        <v>39662</v>
      </c>
      <c r="E122" s="38" t="n">
        <v>90.1459854014599</v>
      </c>
      <c r="F122" s="13" t="n">
        <v>9.85401459854015</v>
      </c>
      <c r="G122" s="38" t="n">
        <v>67.5073096907026</v>
      </c>
      <c r="H122" s="38" t="n">
        <f aca="false">(100-G122)</f>
        <v>32.4926903092974</v>
      </c>
      <c r="I122" s="38" t="n">
        <v>100</v>
      </c>
      <c r="J122" s="38" t="n">
        <f aca="false">(100-I122)</f>
        <v>0</v>
      </c>
      <c r="K122" s="36"/>
      <c r="L122" s="28"/>
      <c r="M122" s="13"/>
    </row>
    <row r="123" customFormat="false" ht="15" hidden="false" customHeight="false" outlineLevel="0" collapsed="false">
      <c r="A123" s="7"/>
      <c r="B123" s="8" t="s">
        <v>67</v>
      </c>
      <c r="C123" s="15" t="n">
        <v>1</v>
      </c>
      <c r="D123" s="16" t="n">
        <v>39678</v>
      </c>
      <c r="E123" s="38" t="n">
        <v>47.9166666666667</v>
      </c>
      <c r="F123" s="13" t="n">
        <v>52.0833333333333</v>
      </c>
      <c r="G123" s="38" t="n">
        <v>70.9696546424221</v>
      </c>
      <c r="H123" s="38" t="n">
        <f aca="false">(100-G123)</f>
        <v>29.0303453575779</v>
      </c>
      <c r="I123" s="38" t="n">
        <v>90.4948384155802</v>
      </c>
      <c r="J123" s="38" t="n">
        <f aca="false">(100-I123)</f>
        <v>9.50516158441984</v>
      </c>
      <c r="K123" s="36"/>
      <c r="L123" s="28"/>
      <c r="M123" s="13"/>
    </row>
    <row r="124" customFormat="false" ht="15" hidden="false" customHeight="false" outlineLevel="0" collapsed="false">
      <c r="A124" s="7"/>
      <c r="B124" s="8" t="s">
        <v>59</v>
      </c>
      <c r="C124" s="15" t="n">
        <v>1</v>
      </c>
      <c r="D124" s="16" t="n">
        <v>39620</v>
      </c>
      <c r="E124" s="38" t="n">
        <v>100</v>
      </c>
      <c r="F124" s="13" t="n">
        <v>0</v>
      </c>
      <c r="G124" s="38" t="n">
        <v>100</v>
      </c>
      <c r="H124" s="38" t="n">
        <f aca="false">(100-G124)</f>
        <v>0</v>
      </c>
      <c r="I124" s="38" t="n">
        <v>100</v>
      </c>
      <c r="J124" s="38" t="n">
        <f aca="false">(100-I124)</f>
        <v>0</v>
      </c>
      <c r="K124" s="36"/>
      <c r="L124" s="28"/>
      <c r="M124" s="13"/>
    </row>
    <row r="125" customFormat="false" ht="15" hidden="false" customHeight="false" outlineLevel="0" collapsed="false">
      <c r="A125" s="7"/>
      <c r="B125" s="8" t="s">
        <v>59</v>
      </c>
      <c r="C125" s="15" t="n">
        <v>1</v>
      </c>
      <c r="D125" s="16" t="n">
        <v>39626</v>
      </c>
      <c r="E125" s="38" t="n">
        <v>100</v>
      </c>
      <c r="F125" s="13" t="n">
        <v>0</v>
      </c>
      <c r="G125" s="38" t="n">
        <v>100</v>
      </c>
      <c r="H125" s="38" t="n">
        <f aca="false">(100-G125)</f>
        <v>0</v>
      </c>
      <c r="I125" s="38" t="n">
        <v>100</v>
      </c>
      <c r="J125" s="38" t="n">
        <f aca="false">(100-I125)</f>
        <v>0</v>
      </c>
      <c r="K125" s="36"/>
      <c r="L125" s="28"/>
      <c r="M125" s="13"/>
    </row>
    <row r="126" customFormat="false" ht="15" hidden="false" customHeight="false" outlineLevel="0" collapsed="false">
      <c r="A126" s="7"/>
      <c r="B126" s="8" t="s">
        <v>59</v>
      </c>
      <c r="C126" s="15" t="n">
        <v>1</v>
      </c>
      <c r="D126" s="16" t="n">
        <v>39631</v>
      </c>
      <c r="E126" s="38" t="n">
        <v>100</v>
      </c>
      <c r="F126" s="13" t="n">
        <v>0</v>
      </c>
      <c r="G126" s="38" t="n">
        <v>63.669392252878</v>
      </c>
      <c r="H126" s="38" t="n">
        <f aca="false">(100-G126)</f>
        <v>36.330607747122</v>
      </c>
      <c r="I126" s="38" t="n">
        <v>100</v>
      </c>
      <c r="J126" s="38" t="n">
        <f aca="false">(100-I126)</f>
        <v>0</v>
      </c>
      <c r="K126" s="36"/>
      <c r="L126" s="28"/>
      <c r="M126" s="13"/>
    </row>
    <row r="127" customFormat="false" ht="15" hidden="false" customHeight="false" outlineLevel="0" collapsed="false">
      <c r="A127" s="7"/>
      <c r="B127" s="8" t="s">
        <v>59</v>
      </c>
      <c r="C127" s="15" t="n">
        <v>1</v>
      </c>
      <c r="D127" s="16" t="n">
        <v>39639</v>
      </c>
      <c r="E127" s="38" t="n">
        <v>59.0476190476191</v>
      </c>
      <c r="F127" s="13" t="n">
        <v>40.952380952381</v>
      </c>
      <c r="G127" s="38" t="n">
        <v>41.3167940457633</v>
      </c>
      <c r="H127" s="38" t="n">
        <f aca="false">(100-G127)</f>
        <v>58.6832059542367</v>
      </c>
      <c r="I127" s="38" t="n">
        <v>100</v>
      </c>
      <c r="J127" s="38" t="n">
        <f aca="false">(100-I127)</f>
        <v>0</v>
      </c>
      <c r="K127" s="36"/>
      <c r="L127" s="28"/>
      <c r="M127" s="13"/>
    </row>
    <row r="128" customFormat="false" ht="15" hidden="false" customHeight="false" outlineLevel="0" collapsed="false">
      <c r="A128" s="7"/>
      <c r="B128" s="8" t="s">
        <v>59</v>
      </c>
      <c r="C128" s="15" t="n">
        <v>1</v>
      </c>
      <c r="D128" s="16" t="n">
        <v>39652</v>
      </c>
      <c r="E128" s="38" t="n">
        <v>100</v>
      </c>
      <c r="F128" s="13" t="n">
        <v>0</v>
      </c>
      <c r="G128" s="38" t="n">
        <v>100</v>
      </c>
      <c r="H128" s="38" t="n">
        <f aca="false">(100-G128)</f>
        <v>0</v>
      </c>
      <c r="I128" s="38" t="n">
        <v>100</v>
      </c>
      <c r="J128" s="38" t="n">
        <f aca="false">(100-I128)</f>
        <v>0</v>
      </c>
      <c r="K128" s="36"/>
      <c r="L128" s="28"/>
      <c r="M128" s="13"/>
    </row>
    <row r="129" customFormat="false" ht="15" hidden="false" customHeight="false" outlineLevel="0" collapsed="false">
      <c r="A129" s="7"/>
      <c r="B129" s="8" t="s">
        <v>59</v>
      </c>
      <c r="C129" s="15" t="n">
        <v>1</v>
      </c>
      <c r="D129" s="16" t="n">
        <v>39660</v>
      </c>
      <c r="E129" s="38" t="n">
        <v>71.6312056737589</v>
      </c>
      <c r="F129" s="13" t="n">
        <v>28.3687943262411</v>
      </c>
      <c r="G129" s="38" t="n">
        <v>45.0385888415894</v>
      </c>
      <c r="H129" s="38" t="n">
        <f aca="false">(100-G129)</f>
        <v>54.9614111584106</v>
      </c>
      <c r="I129" s="38" t="n">
        <v>81.3173155464656</v>
      </c>
      <c r="J129" s="38" t="n">
        <f aca="false">(100-I129)</f>
        <v>18.6826844535344</v>
      </c>
      <c r="K129" s="36"/>
      <c r="L129" s="28"/>
      <c r="M129" s="13"/>
    </row>
    <row r="130" customFormat="false" ht="15" hidden="false" customHeight="false" outlineLevel="0" collapsed="false">
      <c r="A130" s="7"/>
      <c r="B130" s="8" t="s">
        <v>59</v>
      </c>
      <c r="C130" s="15" t="n">
        <v>1</v>
      </c>
      <c r="D130" s="16" t="n">
        <v>39681</v>
      </c>
      <c r="E130" s="38" t="n">
        <v>56.0975609756098</v>
      </c>
      <c r="F130" s="13" t="n">
        <v>43.9024390243903</v>
      </c>
      <c r="G130" s="38" t="n">
        <v>47.3236006121108</v>
      </c>
      <c r="H130" s="38" t="n">
        <f aca="false">(100-G130)</f>
        <v>52.6763993878892</v>
      </c>
      <c r="I130" s="38" t="n">
        <v>66.6056147218281</v>
      </c>
      <c r="J130" s="38" t="n">
        <f aca="false">(100-I130)</f>
        <v>33.3943852781719</v>
      </c>
      <c r="K130" s="36"/>
      <c r="L130" s="28"/>
      <c r="M130" s="13"/>
    </row>
    <row r="131" customFormat="false" ht="15" hidden="false" customHeight="false" outlineLevel="0" collapsed="false">
      <c r="A131" s="7"/>
      <c r="B131" s="8" t="s">
        <v>59</v>
      </c>
      <c r="C131" s="15" t="n">
        <v>1</v>
      </c>
      <c r="D131" s="16" t="n">
        <v>39691</v>
      </c>
      <c r="E131" s="38" t="n">
        <v>76.25</v>
      </c>
      <c r="F131" s="13" t="n">
        <v>23.75</v>
      </c>
      <c r="G131" s="38" t="n">
        <v>63.1250012805686</v>
      </c>
      <c r="H131" s="38" t="n">
        <f aca="false">(100-G131)</f>
        <v>36.8749987194314</v>
      </c>
      <c r="I131" s="38" t="n">
        <v>90.0375932215401</v>
      </c>
      <c r="J131" s="38" t="n">
        <f aca="false">(100-I131)</f>
        <v>9.96240677845992</v>
      </c>
      <c r="K131" s="36"/>
      <c r="L131" s="28"/>
      <c r="M131" s="13"/>
    </row>
    <row r="132" customFormat="false" ht="15" hidden="false" customHeight="false" outlineLevel="0" collapsed="false">
      <c r="A132" s="7"/>
      <c r="B132" s="8" t="s">
        <v>59</v>
      </c>
      <c r="C132" s="15" t="n">
        <v>1</v>
      </c>
      <c r="D132" s="16" t="n">
        <v>39696</v>
      </c>
      <c r="E132" s="38" t="n">
        <v>72.2222222222222</v>
      </c>
      <c r="F132" s="13" t="n">
        <v>27.7777777777778</v>
      </c>
      <c r="G132" s="38" t="n">
        <v>60.0742804543083</v>
      </c>
      <c r="H132" s="38" t="n">
        <f aca="false">(100-G132)</f>
        <v>39.9257195456917</v>
      </c>
      <c r="I132" s="38" t="n">
        <v>87.3082284101701</v>
      </c>
      <c r="J132" s="38" t="n">
        <f aca="false">(100-I132)</f>
        <v>12.69177158983</v>
      </c>
      <c r="K132" s="36"/>
      <c r="L132" s="28"/>
      <c r="M132" s="13"/>
    </row>
    <row r="133" customFormat="false" ht="15" hidden="false" customHeight="false" outlineLevel="0" collapsed="false">
      <c r="A133" s="7"/>
      <c r="B133" s="8" t="s">
        <v>59</v>
      </c>
      <c r="C133" s="15" t="n">
        <v>1</v>
      </c>
      <c r="D133" s="16" t="n">
        <v>39701</v>
      </c>
      <c r="E133" s="38" t="n">
        <v>42.0289855072464</v>
      </c>
      <c r="F133" s="13" t="n">
        <v>57.9710144927536</v>
      </c>
      <c r="G133" s="38" t="n">
        <v>34.8550725752686</v>
      </c>
      <c r="H133" s="38" t="n">
        <f aca="false">(100-G133)</f>
        <v>65.1449274247314</v>
      </c>
      <c r="I133" s="38" t="n">
        <v>52.3965141346968</v>
      </c>
      <c r="J133" s="38" t="n">
        <f aca="false">(100-I133)</f>
        <v>47.6034858653032</v>
      </c>
      <c r="K133" s="36"/>
      <c r="L133" s="28"/>
      <c r="M133" s="13"/>
    </row>
    <row r="134" customFormat="false" ht="15" hidden="false" customHeight="false" outlineLevel="0" collapsed="false">
      <c r="A134" s="7"/>
      <c r="B134" s="8" t="s">
        <v>59</v>
      </c>
      <c r="C134" s="15" t="n">
        <v>1</v>
      </c>
      <c r="D134" s="16" t="n">
        <v>39705</v>
      </c>
      <c r="E134" s="38" t="n">
        <v>28.5714285714286</v>
      </c>
      <c r="F134" s="13" t="n">
        <v>71.4285714285714</v>
      </c>
      <c r="G134" s="38" t="n">
        <v>24.000000372529</v>
      </c>
      <c r="H134" s="38" t="n">
        <f aca="false">(100-G134)</f>
        <v>75.999999627471</v>
      </c>
      <c r="I134" s="38" t="n">
        <v>36.0515035783573</v>
      </c>
      <c r="J134" s="38" t="n">
        <f aca="false">(100-I134)</f>
        <v>63.9484964216428</v>
      </c>
      <c r="K134" s="36"/>
      <c r="L134" s="28"/>
      <c r="M134" s="13"/>
    </row>
    <row r="135" customFormat="false" ht="15" hidden="false" customHeight="false" outlineLevel="0" collapsed="false">
      <c r="A135" s="7"/>
      <c r="B135" s="8" t="s">
        <v>68</v>
      </c>
      <c r="C135" s="15" t="n">
        <v>1</v>
      </c>
      <c r="D135" s="16" t="n">
        <v>39627</v>
      </c>
      <c r="E135" s="38" t="n">
        <v>88.0651947127957</v>
      </c>
      <c r="F135" s="38" t="n">
        <f aca="false">(100-E135)</f>
        <v>11.9348052872043</v>
      </c>
      <c r="G135" s="38" t="n">
        <v>73.4277131586486</v>
      </c>
      <c r="H135" s="38" t="n">
        <f aca="false">(100-G135)</f>
        <v>26.5722868413514</v>
      </c>
      <c r="I135" s="38" t="n">
        <v>100</v>
      </c>
      <c r="J135" s="38" t="n">
        <f aca="false">(100-I135)</f>
        <v>0</v>
      </c>
      <c r="K135" s="36"/>
      <c r="L135" s="28"/>
      <c r="M135" s="13"/>
    </row>
    <row r="136" customFormat="false" ht="15" hidden="false" customHeight="false" outlineLevel="0" collapsed="false">
      <c r="A136" s="7"/>
      <c r="B136" s="8" t="s">
        <v>68</v>
      </c>
      <c r="C136" s="15" t="n">
        <v>1</v>
      </c>
      <c r="D136" s="16" t="n">
        <v>39669</v>
      </c>
      <c r="E136" s="38" t="n">
        <v>40.2325575560941</v>
      </c>
      <c r="F136" s="38" t="n">
        <f aca="false">(100-E136)</f>
        <v>59.7674424439059</v>
      </c>
      <c r="G136" s="38" t="n">
        <v>34.0000004806826</v>
      </c>
      <c r="H136" s="38" t="n">
        <f aca="false">(100-G136)</f>
        <v>65.9999995193174</v>
      </c>
      <c r="I136" s="38" t="n">
        <v>80.6796116131764</v>
      </c>
      <c r="J136" s="38" t="n">
        <f aca="false">(100-I136)</f>
        <v>19.3203883868237</v>
      </c>
      <c r="K136" s="36"/>
      <c r="L136" s="28"/>
      <c r="M136" s="13"/>
    </row>
    <row r="137" customFormat="false" ht="15" hidden="false" customHeight="false" outlineLevel="0" collapsed="false">
      <c r="A137" s="7"/>
      <c r="B137" s="8" t="s">
        <v>68</v>
      </c>
      <c r="C137" s="15" t="n">
        <v>1</v>
      </c>
      <c r="D137" s="16" t="n">
        <v>39698</v>
      </c>
      <c r="E137" s="38" t="n">
        <v>100</v>
      </c>
      <c r="F137" s="38" t="n">
        <f aca="false">(100-E137)</f>
        <v>0</v>
      </c>
      <c r="G137" s="38" t="n">
        <v>100</v>
      </c>
      <c r="H137" s="38" t="n">
        <f aca="false">(100-G137)</f>
        <v>0</v>
      </c>
      <c r="I137" s="38" t="n">
        <v>100</v>
      </c>
      <c r="J137" s="38" t="n">
        <f aca="false">(100-I137)</f>
        <v>0</v>
      </c>
      <c r="K137" s="36"/>
      <c r="L137" s="28"/>
      <c r="M137" s="13"/>
    </row>
    <row r="138" customFormat="false" ht="15" hidden="false" customHeight="false" outlineLevel="0" collapsed="false">
      <c r="A138" s="7"/>
      <c r="B138" s="8" t="s">
        <v>69</v>
      </c>
      <c r="C138" s="15" t="n">
        <v>1</v>
      </c>
      <c r="D138" s="16" t="n">
        <v>39667</v>
      </c>
      <c r="E138" s="38" t="n">
        <v>100</v>
      </c>
      <c r="F138" s="13" t="n">
        <v>0</v>
      </c>
      <c r="G138" s="38" t="n">
        <v>100</v>
      </c>
      <c r="H138" s="38" t="n">
        <f aca="false">(100-G138)</f>
        <v>0</v>
      </c>
      <c r="I138" s="38" t="n">
        <v>100</v>
      </c>
      <c r="J138" s="38" t="n">
        <f aca="false">(100-I138)</f>
        <v>0</v>
      </c>
      <c r="K138" s="36"/>
      <c r="L138" s="28"/>
      <c r="M138" s="13"/>
    </row>
    <row r="139" customFormat="false" ht="15" hidden="false" customHeight="false" outlineLevel="0" collapsed="false">
      <c r="A139" s="7"/>
      <c r="B139" s="8" t="s">
        <v>69</v>
      </c>
      <c r="C139" s="15" t="n">
        <v>1</v>
      </c>
      <c r="D139" s="16" t="n">
        <v>39696</v>
      </c>
      <c r="E139" s="38" t="n">
        <v>100</v>
      </c>
      <c r="F139" s="13" t="n">
        <v>0</v>
      </c>
      <c r="G139" s="38" t="n">
        <v>100</v>
      </c>
      <c r="H139" s="38" t="n">
        <f aca="false">(100-G139)</f>
        <v>0</v>
      </c>
      <c r="I139" s="38" t="n">
        <v>100</v>
      </c>
      <c r="J139" s="38" t="n">
        <f aca="false">(100-I139)</f>
        <v>0</v>
      </c>
      <c r="K139" s="36"/>
      <c r="L139" s="28"/>
      <c r="M139" s="13"/>
    </row>
    <row r="140" customFormat="false" ht="15" hidden="false" customHeight="false" outlineLevel="0" collapsed="false">
      <c r="A140" s="7"/>
      <c r="B140" s="8" t="s">
        <v>70</v>
      </c>
      <c r="C140" s="15" t="n">
        <v>1</v>
      </c>
      <c r="D140" s="16" t="n">
        <v>39617</v>
      </c>
      <c r="E140" s="38" t="n">
        <v>100</v>
      </c>
      <c r="F140" s="13" t="n">
        <v>0</v>
      </c>
      <c r="G140" s="38" t="n">
        <v>100</v>
      </c>
      <c r="H140" s="38" t="n">
        <f aca="false">(100-G140)</f>
        <v>0</v>
      </c>
      <c r="I140" s="38" t="n">
        <v>100</v>
      </c>
      <c r="J140" s="38" t="n">
        <f aca="false">(100-I140)</f>
        <v>0</v>
      </c>
      <c r="K140" s="36"/>
      <c r="L140" s="28"/>
      <c r="M140" s="13"/>
    </row>
    <row r="141" customFormat="false" ht="15" hidden="false" customHeight="false" outlineLevel="0" collapsed="false">
      <c r="A141" s="7"/>
      <c r="B141" s="8" t="s">
        <v>70</v>
      </c>
      <c r="C141" s="15" t="n">
        <v>1</v>
      </c>
      <c r="D141" s="16" t="n">
        <v>39624</v>
      </c>
      <c r="E141" s="38" t="n">
        <v>100</v>
      </c>
      <c r="F141" s="13" t="n">
        <v>0</v>
      </c>
      <c r="G141" s="38" t="n">
        <v>100</v>
      </c>
      <c r="H141" s="38" t="n">
        <f aca="false">(100-G141)</f>
        <v>0</v>
      </c>
      <c r="I141" s="38" t="n">
        <v>100</v>
      </c>
      <c r="J141" s="38" t="n">
        <f aca="false">(100-I141)</f>
        <v>0</v>
      </c>
      <c r="K141" s="36"/>
      <c r="L141" s="28"/>
      <c r="M141" s="13"/>
    </row>
    <row r="142" customFormat="false" ht="15" hidden="false" customHeight="false" outlineLevel="0" collapsed="false">
      <c r="A142" s="7"/>
      <c r="B142" s="8" t="s">
        <v>70</v>
      </c>
      <c r="C142" s="15" t="n">
        <v>1</v>
      </c>
      <c r="D142" s="16" t="n">
        <v>39644</v>
      </c>
      <c r="E142" s="38" t="n">
        <v>100</v>
      </c>
      <c r="F142" s="13" t="n">
        <v>0</v>
      </c>
      <c r="G142" s="38" t="n">
        <v>100</v>
      </c>
      <c r="H142" s="38" t="n">
        <f aca="false">(100-G142)</f>
        <v>0</v>
      </c>
      <c r="I142" s="38" t="n">
        <v>100</v>
      </c>
      <c r="J142" s="38" t="n">
        <f aca="false">(100-I142)</f>
        <v>0</v>
      </c>
      <c r="K142" s="36"/>
      <c r="L142" s="28"/>
      <c r="M142" s="13"/>
    </row>
    <row r="143" customFormat="false" ht="15" hidden="false" customHeight="false" outlineLevel="0" collapsed="false">
      <c r="A143" s="7"/>
      <c r="B143" s="8" t="s">
        <v>70</v>
      </c>
      <c r="C143" s="15" t="n">
        <v>1</v>
      </c>
      <c r="D143" s="16" t="n">
        <v>39651</v>
      </c>
      <c r="E143" s="38" t="n">
        <v>100</v>
      </c>
      <c r="F143" s="13" t="n">
        <v>0</v>
      </c>
      <c r="G143" s="38" t="n">
        <v>100</v>
      </c>
      <c r="H143" s="38" t="n">
        <f aca="false">(100-G143)</f>
        <v>0</v>
      </c>
      <c r="I143" s="38" t="n">
        <v>100</v>
      </c>
      <c r="J143" s="38" t="n">
        <f aca="false">(100-I143)</f>
        <v>0</v>
      </c>
      <c r="K143" s="36"/>
      <c r="L143" s="28"/>
      <c r="M143" s="13"/>
    </row>
    <row r="144" customFormat="false" ht="15" hidden="false" customHeight="false" outlineLevel="0" collapsed="false">
      <c r="A144" s="7"/>
      <c r="B144" s="8" t="s">
        <v>70</v>
      </c>
      <c r="C144" s="15" t="n">
        <v>1</v>
      </c>
      <c r="D144" s="16" t="n">
        <v>39654</v>
      </c>
      <c r="E144" s="38" t="n">
        <v>100</v>
      </c>
      <c r="F144" s="13" t="n">
        <v>0</v>
      </c>
      <c r="G144" s="38" t="n">
        <v>100</v>
      </c>
      <c r="H144" s="38" t="n">
        <f aca="false">(100-G144)</f>
        <v>0</v>
      </c>
      <c r="I144" s="38" t="n">
        <v>100</v>
      </c>
      <c r="J144" s="38" t="n">
        <f aca="false">(100-I144)</f>
        <v>0</v>
      </c>
      <c r="K144" s="36"/>
      <c r="L144" s="28"/>
      <c r="M144" s="13"/>
    </row>
    <row r="145" customFormat="false" ht="15" hidden="false" customHeight="false" outlineLevel="0" collapsed="false">
      <c r="A145" s="7"/>
      <c r="B145" s="8" t="s">
        <v>70</v>
      </c>
      <c r="C145" s="15" t="n">
        <v>1</v>
      </c>
      <c r="D145" s="16" t="n">
        <v>39666</v>
      </c>
      <c r="E145" s="38" t="n">
        <v>100</v>
      </c>
      <c r="F145" s="13" t="n">
        <v>0</v>
      </c>
      <c r="G145" s="38" t="n">
        <v>100</v>
      </c>
      <c r="H145" s="38" t="n">
        <f aca="false">(100-G145)</f>
        <v>0</v>
      </c>
      <c r="I145" s="38" t="n">
        <v>100</v>
      </c>
      <c r="J145" s="38" t="n">
        <f aca="false">(100-I145)</f>
        <v>0</v>
      </c>
      <c r="K145" s="36"/>
      <c r="L145" s="28"/>
      <c r="M145" s="13"/>
    </row>
    <row r="146" customFormat="false" ht="15" hidden="false" customHeight="false" outlineLevel="0" collapsed="false">
      <c r="A146" s="7"/>
      <c r="B146" s="8" t="s">
        <v>70</v>
      </c>
      <c r="C146" s="15" t="n">
        <v>1</v>
      </c>
      <c r="D146" s="16" t="n">
        <v>39669</v>
      </c>
      <c r="E146" s="38" t="n">
        <v>100</v>
      </c>
      <c r="F146" s="13" t="n">
        <v>0</v>
      </c>
      <c r="G146" s="38" t="n">
        <v>100</v>
      </c>
      <c r="H146" s="38" t="n">
        <f aca="false">(100-G146)</f>
        <v>0</v>
      </c>
      <c r="I146" s="38" t="n">
        <v>100</v>
      </c>
      <c r="J146" s="38" t="n">
        <f aca="false">(100-I146)</f>
        <v>0</v>
      </c>
      <c r="K146" s="36"/>
      <c r="L146" s="28"/>
      <c r="M146" s="13"/>
    </row>
    <row r="147" customFormat="false" ht="15" hidden="false" customHeight="false" outlineLevel="0" collapsed="false">
      <c r="A147" s="7"/>
      <c r="B147" s="8" t="s">
        <v>71</v>
      </c>
      <c r="C147" s="15" t="n">
        <v>1</v>
      </c>
      <c r="D147" s="16" t="n">
        <v>39617</v>
      </c>
      <c r="E147" s="38" t="n">
        <v>100</v>
      </c>
      <c r="F147" s="13" t="n">
        <v>0</v>
      </c>
      <c r="G147" s="38" t="n">
        <v>100</v>
      </c>
      <c r="H147" s="38" t="n">
        <f aca="false">(100-G147)</f>
        <v>0</v>
      </c>
      <c r="I147" s="38" t="n">
        <v>100</v>
      </c>
      <c r="J147" s="38" t="n">
        <f aca="false">(100-I147)</f>
        <v>0</v>
      </c>
      <c r="K147" s="36"/>
      <c r="L147" s="28"/>
      <c r="M147" s="13"/>
    </row>
    <row r="148" customFormat="false" ht="15" hidden="false" customHeight="false" outlineLevel="0" collapsed="false">
      <c r="A148" s="7"/>
      <c r="B148" s="8" t="s">
        <v>71</v>
      </c>
      <c r="C148" s="15" t="n">
        <v>1</v>
      </c>
      <c r="D148" s="16" t="n">
        <v>39730</v>
      </c>
      <c r="E148" s="38" t="n">
        <v>100</v>
      </c>
      <c r="F148" s="13" t="n">
        <v>0</v>
      </c>
      <c r="G148" s="38" t="n">
        <v>100</v>
      </c>
      <c r="H148" s="38" t="n">
        <f aca="false">(100-G148)</f>
        <v>0</v>
      </c>
      <c r="I148" s="38" t="n">
        <v>100</v>
      </c>
      <c r="J148" s="38" t="n">
        <f aca="false">(100-I148)</f>
        <v>0</v>
      </c>
      <c r="K148" s="36"/>
      <c r="L148" s="28"/>
      <c r="M148" s="13"/>
    </row>
    <row r="149" customFormat="false" ht="15" hidden="false" customHeight="false" outlineLevel="0" collapsed="false">
      <c r="A149" s="7"/>
      <c r="B149" s="8" t="s">
        <v>71</v>
      </c>
      <c r="C149" s="8" t="n">
        <v>1</v>
      </c>
      <c r="D149" s="10" t="n">
        <v>39756</v>
      </c>
      <c r="E149" s="38" t="n">
        <v>100</v>
      </c>
      <c r="F149" s="23" t="n">
        <v>0</v>
      </c>
      <c r="G149" s="38" t="n">
        <v>100</v>
      </c>
      <c r="H149" s="38" t="n">
        <f aca="false">(100-G149)</f>
        <v>0</v>
      </c>
      <c r="I149" s="38" t="n">
        <v>100</v>
      </c>
      <c r="J149" s="38" t="n">
        <f aca="false">(100-I149)</f>
        <v>0</v>
      </c>
      <c r="K149" s="36"/>
      <c r="L149" s="28"/>
      <c r="M149" s="13"/>
    </row>
    <row r="150" customFormat="false" ht="15" hidden="false" customHeight="false" outlineLevel="0" collapsed="false">
      <c r="A150" s="7"/>
      <c r="B150" s="8" t="s">
        <v>64</v>
      </c>
      <c r="C150" s="30" t="s">
        <v>13</v>
      </c>
      <c r="D150" s="10" t="n">
        <v>39618</v>
      </c>
      <c r="E150" s="38" t="n">
        <v>100</v>
      </c>
      <c r="F150" s="23" t="n">
        <v>0</v>
      </c>
      <c r="G150" s="38" t="n">
        <v>100</v>
      </c>
      <c r="H150" s="38" t="n">
        <f aca="false">(100-G150)</f>
        <v>0</v>
      </c>
      <c r="I150" s="38" t="n">
        <v>100</v>
      </c>
      <c r="J150" s="38" t="n">
        <f aca="false">(100-I150)</f>
        <v>0</v>
      </c>
      <c r="K150" s="36"/>
      <c r="L150" s="28"/>
      <c r="M150" s="13"/>
    </row>
    <row r="151" customFormat="false" ht="15" hidden="false" customHeight="false" outlineLevel="0" collapsed="false">
      <c r="A151" s="7"/>
      <c r="B151" s="8" t="s">
        <v>64</v>
      </c>
      <c r="C151" s="8" t="s">
        <v>13</v>
      </c>
      <c r="D151" s="16" t="n">
        <v>39627</v>
      </c>
      <c r="E151" s="38" t="n">
        <v>100</v>
      </c>
      <c r="F151" s="23" t="n">
        <v>0</v>
      </c>
      <c r="G151" s="38" t="n">
        <v>100</v>
      </c>
      <c r="H151" s="38" t="n">
        <f aca="false">(100-G151)</f>
        <v>0</v>
      </c>
      <c r="I151" s="38" t="n">
        <v>100</v>
      </c>
      <c r="J151" s="38" t="n">
        <f aca="false">(100-I151)</f>
        <v>0</v>
      </c>
      <c r="K151" s="36"/>
      <c r="L151" s="28"/>
      <c r="M151" s="13"/>
    </row>
    <row r="152" customFormat="false" ht="15" hidden="false" customHeight="false" outlineLevel="0" collapsed="false">
      <c r="A152" s="7"/>
      <c r="B152" s="8" t="s">
        <v>64</v>
      </c>
      <c r="C152" s="8" t="s">
        <v>13</v>
      </c>
      <c r="D152" s="16" t="n">
        <v>39633</v>
      </c>
      <c r="E152" s="38" t="n">
        <v>100</v>
      </c>
      <c r="F152" s="23" t="n">
        <v>0</v>
      </c>
      <c r="G152" s="38" t="n">
        <v>97.0175455623442</v>
      </c>
      <c r="H152" s="38" t="n">
        <f aca="false">(100-G152)</f>
        <v>2.98245443765582</v>
      </c>
      <c r="I152" s="38" t="n">
        <v>100</v>
      </c>
      <c r="J152" s="38" t="n">
        <f aca="false">(100-I152)</f>
        <v>0</v>
      </c>
      <c r="K152" s="36"/>
      <c r="L152" s="28"/>
      <c r="M152" s="13"/>
    </row>
    <row r="153" customFormat="false" ht="15" hidden="false" customHeight="false" outlineLevel="0" collapsed="false">
      <c r="A153" s="7"/>
      <c r="B153" s="8" t="s">
        <v>64</v>
      </c>
      <c r="C153" s="8" t="s">
        <v>13</v>
      </c>
      <c r="D153" s="16" t="n">
        <v>39643</v>
      </c>
      <c r="E153" s="38" t="n">
        <v>78.9806547619048</v>
      </c>
      <c r="F153" s="23" t="n">
        <v>21.0193452380952</v>
      </c>
      <c r="G153" s="38" t="n">
        <v>40.18604592296</v>
      </c>
      <c r="H153" s="38" t="n">
        <f aca="false">(100-G153)</f>
        <v>59.81395407704</v>
      </c>
      <c r="I153" s="38" t="n">
        <v>100</v>
      </c>
      <c r="J153" s="38" t="n">
        <f aca="false">(100-I153)</f>
        <v>0</v>
      </c>
      <c r="K153" s="36"/>
      <c r="L153" s="28"/>
      <c r="M153" s="13"/>
    </row>
    <row r="154" customFormat="false" ht="15" hidden="false" customHeight="false" outlineLevel="0" collapsed="false">
      <c r="A154" s="7"/>
      <c r="B154" s="8" t="s">
        <v>64</v>
      </c>
      <c r="C154" s="8" t="n">
        <v>1</v>
      </c>
      <c r="D154" s="16" t="n">
        <v>39648</v>
      </c>
      <c r="E154" s="38" t="n">
        <v>26.8518518518519</v>
      </c>
      <c r="F154" s="23" t="n">
        <v>73.1481481481482</v>
      </c>
      <c r="G154" s="38" t="n">
        <v>22.3765425604632</v>
      </c>
      <c r="H154" s="38" t="n">
        <f aca="false">(100-G154)</f>
        <v>77.6234574395368</v>
      </c>
      <c r="I154" s="38" t="n">
        <v>65.6944460541379</v>
      </c>
      <c r="J154" s="38" t="n">
        <f aca="false">(100-I154)</f>
        <v>34.3055539458621</v>
      </c>
      <c r="K154" s="36"/>
      <c r="L154" s="28"/>
      <c r="M154" s="13"/>
    </row>
    <row r="155" customFormat="false" ht="15" hidden="false" customHeight="false" outlineLevel="0" collapsed="false">
      <c r="A155" s="7"/>
      <c r="B155" s="8" t="s">
        <v>64</v>
      </c>
      <c r="C155" s="8" t="n">
        <v>2</v>
      </c>
      <c r="D155" s="16" t="n">
        <v>39657</v>
      </c>
      <c r="E155" s="38" t="n">
        <v>100</v>
      </c>
      <c r="F155" s="23" t="n">
        <v>0</v>
      </c>
      <c r="G155" s="38" t="n">
        <v>100</v>
      </c>
      <c r="H155" s="38" t="n">
        <f aca="false">(100-G155)</f>
        <v>0</v>
      </c>
      <c r="I155" s="38" t="n">
        <v>100</v>
      </c>
      <c r="J155" s="38" t="n">
        <f aca="false">(100-I155)</f>
        <v>0</v>
      </c>
      <c r="K155" s="36"/>
      <c r="L155" s="28"/>
      <c r="M155" s="13"/>
    </row>
    <row r="156" customFormat="false" ht="15" hidden="false" customHeight="false" outlineLevel="0" collapsed="false">
      <c r="A156" s="7"/>
      <c r="B156" s="8" t="s">
        <v>64</v>
      </c>
      <c r="C156" s="8" t="s">
        <v>13</v>
      </c>
      <c r="D156" s="16" t="n">
        <v>39663</v>
      </c>
      <c r="E156" s="38" t="n">
        <v>85.9468535552635</v>
      </c>
      <c r="F156" s="23" t="n">
        <v>14.0531464447365</v>
      </c>
      <c r="G156" s="38" t="n">
        <v>82.1589371950715</v>
      </c>
      <c r="H156" s="38" t="n">
        <f aca="false">(100-G156)</f>
        <v>17.8410628049285</v>
      </c>
      <c r="I156" s="38" t="n">
        <v>100</v>
      </c>
      <c r="J156" s="38" t="n">
        <f aca="false">(100-I156)</f>
        <v>0</v>
      </c>
      <c r="K156" s="48"/>
      <c r="L156" s="23"/>
      <c r="M156" s="13"/>
    </row>
    <row r="157" customFormat="false" ht="15" hidden="false" customHeight="false" outlineLevel="0" collapsed="false">
      <c r="A157" s="7"/>
      <c r="B157" s="8" t="s">
        <v>64</v>
      </c>
      <c r="C157" s="8" t="s">
        <v>13</v>
      </c>
      <c r="D157" s="16" t="n">
        <v>39699</v>
      </c>
      <c r="E157" s="38" t="n">
        <v>100</v>
      </c>
      <c r="F157" s="23" t="n">
        <v>0</v>
      </c>
      <c r="G157" s="38" t="n">
        <v>100</v>
      </c>
      <c r="H157" s="38" t="n">
        <f aca="false">(100-G157)</f>
        <v>0</v>
      </c>
      <c r="I157" s="38" t="n">
        <v>100</v>
      </c>
      <c r="J157" s="38" t="n">
        <f aca="false">(100-I157)</f>
        <v>0</v>
      </c>
      <c r="K157" s="48"/>
      <c r="L157" s="23"/>
      <c r="M157" s="13"/>
    </row>
    <row r="158" customFormat="false" ht="15" hidden="false" customHeight="false" outlineLevel="0" collapsed="false">
      <c r="A158" s="7"/>
      <c r="B158" s="8" t="s">
        <v>62</v>
      </c>
      <c r="C158" s="15" t="n">
        <v>1</v>
      </c>
      <c r="D158" s="16" t="n">
        <v>39606</v>
      </c>
      <c r="E158" s="38" t="n">
        <v>100</v>
      </c>
      <c r="F158" s="23" t="n">
        <v>0</v>
      </c>
      <c r="G158" s="38" t="n">
        <v>88.6499414034518</v>
      </c>
      <c r="H158" s="38" t="n">
        <f aca="false">(100-G158)</f>
        <v>11.3500585965482</v>
      </c>
      <c r="I158" s="38" t="n">
        <v>100</v>
      </c>
      <c r="J158" s="38" t="n">
        <f aca="false">(100-I158)</f>
        <v>0</v>
      </c>
      <c r="K158" s="48"/>
      <c r="L158" s="23"/>
      <c r="M158" s="13"/>
    </row>
    <row r="159" customFormat="false" ht="15" hidden="false" customHeight="false" outlineLevel="0" collapsed="false">
      <c r="A159" s="7"/>
      <c r="B159" s="8" t="s">
        <v>62</v>
      </c>
      <c r="C159" s="15" t="n">
        <v>1</v>
      </c>
      <c r="D159" s="16" t="n">
        <v>39627</v>
      </c>
      <c r="E159" s="38" t="n">
        <v>100</v>
      </c>
      <c r="F159" s="23" t="n">
        <v>0</v>
      </c>
      <c r="G159" s="38" t="n">
        <v>82.9772085725088</v>
      </c>
      <c r="H159" s="38" t="n">
        <f aca="false">(100-G159)</f>
        <v>17.0227914274912</v>
      </c>
      <c r="I159" s="38" t="n">
        <v>100</v>
      </c>
      <c r="J159" s="38" t="n">
        <f aca="false">(100-I159)</f>
        <v>0</v>
      </c>
      <c r="K159" s="48"/>
      <c r="L159" s="23"/>
      <c r="M159" s="13"/>
    </row>
    <row r="160" customFormat="false" ht="15" hidden="false" customHeight="false" outlineLevel="0" collapsed="false">
      <c r="A160" s="7"/>
      <c r="B160" s="8" t="s">
        <v>62</v>
      </c>
      <c r="C160" s="15" t="n">
        <v>1</v>
      </c>
      <c r="D160" s="16" t="n">
        <v>39639</v>
      </c>
      <c r="E160" s="38" t="n">
        <v>100</v>
      </c>
      <c r="F160" s="23" t="n">
        <v>0</v>
      </c>
      <c r="G160" s="38" t="n">
        <v>53.2407409004325</v>
      </c>
      <c r="H160" s="38" t="n">
        <f aca="false">(100-G160)</f>
        <v>46.7592590995675</v>
      </c>
      <c r="I160" s="38" t="n">
        <v>100</v>
      </c>
      <c r="J160" s="38" t="n">
        <f aca="false">(100-I160)</f>
        <v>0</v>
      </c>
      <c r="K160" s="48"/>
      <c r="L160" s="23"/>
      <c r="M160" s="13"/>
    </row>
    <row r="161" customFormat="false" ht="15" hidden="false" customHeight="false" outlineLevel="0" collapsed="false">
      <c r="A161" s="7"/>
      <c r="B161" s="8" t="s">
        <v>62</v>
      </c>
      <c r="C161" s="15" t="n">
        <v>1</v>
      </c>
      <c r="D161" s="16" t="n">
        <v>39681</v>
      </c>
      <c r="E161" s="38" t="n">
        <v>100</v>
      </c>
      <c r="F161" s="23" t="n">
        <v>0</v>
      </c>
      <c r="G161" s="38" t="n">
        <v>100</v>
      </c>
      <c r="H161" s="38" t="n">
        <f aca="false">(100-G161)</f>
        <v>0</v>
      </c>
      <c r="I161" s="38" t="n">
        <v>100</v>
      </c>
      <c r="J161" s="38" t="n">
        <f aca="false">(100-I161)</f>
        <v>0</v>
      </c>
      <c r="K161" s="48"/>
      <c r="L161" s="23"/>
      <c r="M161" s="13"/>
    </row>
    <row r="162" customFormat="false" ht="15" hidden="false" customHeight="false" outlineLevel="0" collapsed="false">
      <c r="A162" s="7"/>
      <c r="B162" s="8" t="s">
        <v>62</v>
      </c>
      <c r="C162" s="15" t="n">
        <v>1</v>
      </c>
      <c r="D162" s="16" t="n">
        <v>39723</v>
      </c>
      <c r="E162" s="38" t="n">
        <v>100</v>
      </c>
      <c r="F162" s="23" t="n">
        <v>0</v>
      </c>
      <c r="G162" s="38" t="n">
        <v>100</v>
      </c>
      <c r="H162" s="38" t="n">
        <f aca="false">(100-G162)</f>
        <v>0</v>
      </c>
      <c r="I162" s="38" t="n">
        <v>100</v>
      </c>
      <c r="J162" s="38" t="n">
        <f aca="false">(100-I162)</f>
        <v>0</v>
      </c>
      <c r="K162" s="48"/>
      <c r="L162" s="23"/>
      <c r="M162" s="13"/>
    </row>
    <row r="163" customFormat="false" ht="15" hidden="false" customHeight="false" outlineLevel="0" collapsed="false">
      <c r="A163" s="7"/>
      <c r="B163" s="8" t="s">
        <v>72</v>
      </c>
      <c r="C163" s="15" t="n">
        <v>1</v>
      </c>
      <c r="D163" s="16" t="n">
        <v>39623</v>
      </c>
      <c r="E163" s="38" t="n">
        <v>72.093023255814</v>
      </c>
      <c r="F163" s="13" t="n">
        <v>27.906976744186</v>
      </c>
      <c r="G163" s="38" t="n">
        <v>89.2985623260177</v>
      </c>
      <c r="H163" s="38" t="n">
        <f aca="false">(100-G163)</f>
        <v>10.7014376739823</v>
      </c>
      <c r="I163" s="38" t="n">
        <v>100</v>
      </c>
      <c r="J163" s="38" t="n">
        <f aca="false">(100-I163)</f>
        <v>0</v>
      </c>
      <c r="K163" s="48"/>
      <c r="L163" s="23"/>
      <c r="M163" s="13"/>
    </row>
    <row r="164" customFormat="false" ht="15" hidden="false" customHeight="false" outlineLevel="0" collapsed="false">
      <c r="A164" s="7"/>
      <c r="B164" s="8" t="s">
        <v>72</v>
      </c>
      <c r="C164" s="15" t="n">
        <v>1</v>
      </c>
      <c r="D164" s="16" t="n">
        <v>39636</v>
      </c>
      <c r="E164" s="38" t="n">
        <v>72.5156669650851</v>
      </c>
      <c r="F164" s="13" t="n">
        <v>27.4843330349149</v>
      </c>
      <c r="G164" s="38" t="n">
        <v>47.8810397132551</v>
      </c>
      <c r="H164" s="38" t="n">
        <f aca="false">(100-G164)</f>
        <v>52.1189602867449</v>
      </c>
      <c r="I164" s="38" t="n">
        <v>80.7262599364058</v>
      </c>
      <c r="J164" s="38" t="n">
        <f aca="false">(100-I164)</f>
        <v>19.2737400635942</v>
      </c>
      <c r="K164" s="48"/>
      <c r="L164" s="23"/>
      <c r="M164" s="13"/>
    </row>
    <row r="165" customFormat="false" ht="15" hidden="false" customHeight="false" outlineLevel="0" collapsed="false">
      <c r="A165" s="7"/>
      <c r="B165" s="8" t="s">
        <v>72</v>
      </c>
      <c r="C165" s="15" t="n">
        <v>1</v>
      </c>
      <c r="D165" s="16" t="n">
        <v>39672</v>
      </c>
      <c r="E165" s="38" t="n">
        <v>100</v>
      </c>
      <c r="F165" s="13" t="n">
        <v>0</v>
      </c>
      <c r="G165" s="38" t="n">
        <v>60.4895129783556</v>
      </c>
      <c r="H165" s="38" t="n">
        <f aca="false">(100-G165)</f>
        <v>39.5104870216444</v>
      </c>
      <c r="I165" s="38" t="n">
        <v>88.2944478823125</v>
      </c>
      <c r="J165" s="38" t="n">
        <f aca="false">(100-I165)</f>
        <v>11.7055521176875</v>
      </c>
      <c r="K165" s="48"/>
      <c r="L165" s="23"/>
      <c r="M165" s="13"/>
    </row>
    <row r="166" customFormat="false" ht="15" hidden="false" customHeight="false" outlineLevel="0" collapsed="false">
      <c r="A166" s="7"/>
      <c r="B166" s="8" t="s">
        <v>72</v>
      </c>
      <c r="C166" s="15" t="n">
        <v>1</v>
      </c>
      <c r="D166" s="16" t="n">
        <v>39683</v>
      </c>
      <c r="E166" s="38" t="n">
        <v>100</v>
      </c>
      <c r="F166" s="13" t="n">
        <v>0</v>
      </c>
      <c r="G166" s="38" t="n">
        <v>100</v>
      </c>
      <c r="H166" s="38" t="n">
        <f aca="false">(100-G166)</f>
        <v>0</v>
      </c>
      <c r="I166" s="38" t="n">
        <v>100</v>
      </c>
      <c r="J166" s="38" t="n">
        <f aca="false">(100-I166)</f>
        <v>0</v>
      </c>
      <c r="K166" s="48"/>
      <c r="L166" s="23"/>
      <c r="M166" s="13"/>
    </row>
    <row r="167" customFormat="false" ht="15" hidden="false" customHeight="false" outlineLevel="0" collapsed="false">
      <c r="A167" s="7"/>
      <c r="B167" s="8" t="s">
        <v>63</v>
      </c>
      <c r="C167" s="15" t="n">
        <v>1</v>
      </c>
      <c r="D167" s="16" t="n">
        <v>39604</v>
      </c>
      <c r="E167" s="38" t="n">
        <v>78.4852948490092</v>
      </c>
      <c r="F167" s="38" t="n">
        <f aca="false">(100-E167)</f>
        <v>21.5147051509908</v>
      </c>
      <c r="G167" s="38" t="n">
        <v>68.5207968018067</v>
      </c>
      <c r="H167" s="38" t="n">
        <f aca="false">(100-G167)</f>
        <v>31.4792031981933</v>
      </c>
      <c r="I167" s="38" t="n">
        <v>90.477939913878</v>
      </c>
      <c r="J167" s="38" t="n">
        <f aca="false">(100-I167)</f>
        <v>9.522060086122</v>
      </c>
      <c r="K167" s="48"/>
      <c r="L167" s="23"/>
      <c r="M167" s="13"/>
    </row>
    <row r="168" customFormat="false" ht="15" hidden="false" customHeight="false" outlineLevel="0" collapsed="false">
      <c r="A168" s="7"/>
      <c r="B168" s="8" t="s">
        <v>63</v>
      </c>
      <c r="C168" s="15" t="n">
        <v>1</v>
      </c>
      <c r="D168" s="16" t="n">
        <v>39641</v>
      </c>
      <c r="E168" s="38" t="n">
        <v>81.2203793345343</v>
      </c>
      <c r="F168" s="38" t="n">
        <f aca="false">(100-E168)</f>
        <v>18.7796206654657</v>
      </c>
      <c r="G168" s="38" t="n">
        <v>74.6870884971428</v>
      </c>
      <c r="H168" s="38" t="n">
        <f aca="false">(100-G168)</f>
        <v>25.3129115028572</v>
      </c>
      <c r="I168" s="38" t="n">
        <v>88.8313613862768</v>
      </c>
      <c r="J168" s="38" t="n">
        <f aca="false">(100-I168)</f>
        <v>11.1686386137232</v>
      </c>
      <c r="K168" s="48"/>
      <c r="L168" s="23"/>
      <c r="M168" s="13"/>
    </row>
    <row r="169" customFormat="false" ht="15" hidden="false" customHeight="false" outlineLevel="0" collapsed="false">
      <c r="A169" s="7"/>
      <c r="B169" s="8" t="s">
        <v>63</v>
      </c>
      <c r="C169" s="15" t="n">
        <v>1</v>
      </c>
      <c r="D169" s="16" t="n">
        <v>39680</v>
      </c>
      <c r="E169" s="38" t="n">
        <v>100</v>
      </c>
      <c r="F169" s="38" t="n">
        <f aca="false">(100-E169)</f>
        <v>0</v>
      </c>
      <c r="G169" s="38" t="n">
        <v>100</v>
      </c>
      <c r="H169" s="38" t="n">
        <f aca="false">(100-G169)</f>
        <v>0</v>
      </c>
      <c r="I169" s="38" t="n">
        <v>100</v>
      </c>
      <c r="J169" s="38" t="n">
        <f aca="false">(100-I169)</f>
        <v>0</v>
      </c>
      <c r="K169" s="48"/>
      <c r="L169" s="23"/>
      <c r="M169" s="13"/>
    </row>
    <row r="170" customFormat="false" ht="15" hidden="false" customHeight="false" outlineLevel="0" collapsed="false">
      <c r="A170" s="7"/>
      <c r="B170" s="8" t="s">
        <v>65</v>
      </c>
      <c r="C170" s="15" t="n">
        <v>1</v>
      </c>
      <c r="D170" s="16" t="n">
        <v>39622</v>
      </c>
      <c r="E170" s="38" t="n">
        <v>100</v>
      </c>
      <c r="F170" s="13" t="n">
        <v>0</v>
      </c>
      <c r="G170" s="38" t="n">
        <v>100</v>
      </c>
      <c r="H170" s="38" t="n">
        <f aca="false">(100-G170)</f>
        <v>0</v>
      </c>
      <c r="I170" s="38" t="n">
        <v>100</v>
      </c>
      <c r="J170" s="38" t="n">
        <f aca="false">(100-I170)</f>
        <v>0</v>
      </c>
      <c r="K170" s="36"/>
      <c r="L170" s="28"/>
      <c r="M170" s="13"/>
    </row>
    <row r="171" customFormat="false" ht="15" hidden="false" customHeight="false" outlineLevel="0" collapsed="false">
      <c r="A171" s="7"/>
      <c r="B171" s="8" t="s">
        <v>65</v>
      </c>
      <c r="C171" s="15" t="n">
        <v>1</v>
      </c>
      <c r="D171" s="16" t="n">
        <v>39627</v>
      </c>
      <c r="E171" s="38" t="n">
        <v>100</v>
      </c>
      <c r="F171" s="13" t="n">
        <v>0</v>
      </c>
      <c r="G171" s="38" t="n">
        <v>100</v>
      </c>
      <c r="H171" s="38" t="n">
        <f aca="false">(100-G171)</f>
        <v>0</v>
      </c>
      <c r="I171" s="38" t="n">
        <v>100</v>
      </c>
      <c r="J171" s="38" t="n">
        <f aca="false">(100-I171)</f>
        <v>0</v>
      </c>
      <c r="K171" s="36"/>
      <c r="L171" s="28"/>
      <c r="M171" s="13"/>
    </row>
    <row r="172" customFormat="false" ht="15" hidden="false" customHeight="false" outlineLevel="0" collapsed="false">
      <c r="A172" s="7"/>
      <c r="B172" s="8" t="s">
        <v>65</v>
      </c>
      <c r="C172" s="15" t="n">
        <v>1</v>
      </c>
      <c r="D172" s="16" t="n">
        <v>39633</v>
      </c>
      <c r="E172" s="38" t="n">
        <v>100</v>
      </c>
      <c r="F172" s="13" t="n">
        <v>0</v>
      </c>
      <c r="G172" s="38" t="n">
        <v>100</v>
      </c>
      <c r="H172" s="38" t="n">
        <f aca="false">(100-G172)</f>
        <v>0</v>
      </c>
      <c r="I172" s="38" t="n">
        <v>100</v>
      </c>
      <c r="J172" s="38" t="n">
        <f aca="false">(100-I172)</f>
        <v>0</v>
      </c>
      <c r="K172" s="36"/>
      <c r="L172" s="28"/>
      <c r="M172" s="13"/>
    </row>
    <row r="173" customFormat="false" ht="15" hidden="false" customHeight="false" outlineLevel="0" collapsed="false">
      <c r="A173" s="7"/>
      <c r="B173" s="8" t="s">
        <v>65</v>
      </c>
      <c r="C173" s="15" t="n">
        <v>1</v>
      </c>
      <c r="D173" s="16" t="n">
        <v>39639</v>
      </c>
      <c r="E173" s="38" t="n">
        <v>100</v>
      </c>
      <c r="F173" s="13" t="n">
        <v>0</v>
      </c>
      <c r="G173" s="38" t="n">
        <v>52.541794744969</v>
      </c>
      <c r="H173" s="38" t="n">
        <f aca="false">(100-G173)</f>
        <v>47.458205255031</v>
      </c>
      <c r="I173" s="38" t="n">
        <v>100</v>
      </c>
      <c r="J173" s="38" t="n">
        <f aca="false">(100-I173)</f>
        <v>0</v>
      </c>
      <c r="K173" s="36"/>
      <c r="L173" s="28"/>
      <c r="M173" s="13"/>
    </row>
    <row r="174" customFormat="false" ht="15" hidden="false" customHeight="false" outlineLevel="0" collapsed="false">
      <c r="A174" s="7"/>
      <c r="B174" s="8" t="s">
        <v>65</v>
      </c>
      <c r="C174" s="15" t="n">
        <v>1</v>
      </c>
      <c r="D174" s="16" t="n">
        <v>39657</v>
      </c>
      <c r="E174" s="38" t="n">
        <v>100</v>
      </c>
      <c r="F174" s="13" t="n">
        <v>0</v>
      </c>
      <c r="G174" s="38" t="n">
        <v>100</v>
      </c>
      <c r="H174" s="38" t="n">
        <f aca="false">(100-G174)</f>
        <v>0</v>
      </c>
      <c r="I174" s="38" t="n">
        <v>100</v>
      </c>
      <c r="J174" s="38" t="n">
        <f aca="false">(100-I174)</f>
        <v>0</v>
      </c>
      <c r="K174" s="36"/>
      <c r="L174" s="28"/>
      <c r="M174" s="13"/>
    </row>
    <row r="175" customFormat="false" ht="15" hidden="false" customHeight="false" outlineLevel="0" collapsed="false">
      <c r="A175" s="7"/>
      <c r="B175" s="8" t="s">
        <v>65</v>
      </c>
      <c r="C175" s="15" t="n">
        <v>1</v>
      </c>
      <c r="D175" s="16" t="n">
        <v>39686</v>
      </c>
      <c r="E175" s="38" t="n">
        <v>100</v>
      </c>
      <c r="F175" s="13" t="n">
        <v>0</v>
      </c>
      <c r="G175" s="38" t="n">
        <v>99.8659494800724</v>
      </c>
      <c r="H175" s="38" t="n">
        <f aca="false">(100-G175)</f>
        <v>0.134050519927655</v>
      </c>
      <c r="I175" s="38" t="n">
        <v>100</v>
      </c>
      <c r="J175" s="38" t="n">
        <f aca="false">(100-I175)</f>
        <v>0</v>
      </c>
      <c r="K175" s="36"/>
      <c r="L175" s="28"/>
      <c r="M175" s="13"/>
    </row>
    <row r="176" customFormat="false" ht="15" hidden="false" customHeight="false" outlineLevel="0" collapsed="false">
      <c r="A176" s="7"/>
      <c r="B176" s="8" t="s">
        <v>65</v>
      </c>
      <c r="C176" s="15" t="n">
        <v>1</v>
      </c>
      <c r="D176" s="16" t="n">
        <v>39725</v>
      </c>
      <c r="E176" s="38" t="n">
        <v>100</v>
      </c>
      <c r="F176" s="13" t="n">
        <v>0</v>
      </c>
      <c r="G176" s="38" t="n">
        <v>100</v>
      </c>
      <c r="H176" s="38" t="n">
        <f aca="false">(100-G176)</f>
        <v>0</v>
      </c>
      <c r="I176" s="38" t="n">
        <v>100</v>
      </c>
      <c r="J176" s="38" t="n">
        <f aca="false">(100-I176)</f>
        <v>0</v>
      </c>
      <c r="K176" s="36"/>
      <c r="L176" s="28"/>
      <c r="M176" s="13"/>
    </row>
    <row r="177" customFormat="false" ht="15" hidden="false" customHeight="false" outlineLevel="0" collapsed="false">
      <c r="A177" s="7"/>
      <c r="B177" s="8" t="s">
        <v>66</v>
      </c>
      <c r="C177" s="15" t="s">
        <v>13</v>
      </c>
      <c r="D177" s="16" t="n">
        <v>39611</v>
      </c>
      <c r="E177" s="38" t="n">
        <v>96.7032967032967</v>
      </c>
      <c r="F177" s="13" t="n">
        <v>3.2967032967033</v>
      </c>
      <c r="G177" s="38" t="n">
        <v>79.8656902275772</v>
      </c>
      <c r="H177" s="38" t="n">
        <f aca="false">(100-G177)</f>
        <v>20.1343097724228</v>
      </c>
      <c r="I177" s="38" t="n">
        <v>100</v>
      </c>
      <c r="J177" s="38" t="n">
        <f aca="false">(100-I177)</f>
        <v>0</v>
      </c>
      <c r="K177" s="36"/>
      <c r="L177" s="28"/>
      <c r="M177" s="13"/>
    </row>
    <row r="178" customFormat="false" ht="15" hidden="false" customHeight="false" outlineLevel="0" collapsed="false">
      <c r="A178" s="7"/>
      <c r="B178" s="8" t="s">
        <v>66</v>
      </c>
      <c r="C178" s="15" t="s">
        <v>13</v>
      </c>
      <c r="D178" s="16" t="n">
        <v>39617</v>
      </c>
      <c r="E178" s="38" t="n">
        <v>53.8461538461539</v>
      </c>
      <c r="F178" s="13" t="n">
        <v>46.1538461538462</v>
      </c>
      <c r="G178" s="38" t="n">
        <v>44.3346150364201</v>
      </c>
      <c r="H178" s="38" t="n">
        <f aca="false">(100-G178)</f>
        <v>55.6653849635799</v>
      </c>
      <c r="I178" s="38" t="n">
        <v>94.0740739378037</v>
      </c>
      <c r="J178" s="38" t="n">
        <f aca="false">(100-I178)</f>
        <v>5.92592606219627</v>
      </c>
      <c r="K178" s="36"/>
      <c r="L178" s="28"/>
      <c r="M178" s="13"/>
    </row>
    <row r="179" customFormat="false" ht="15" hidden="false" customHeight="false" outlineLevel="0" collapsed="false">
      <c r="A179" s="7"/>
      <c r="B179" s="8" t="s">
        <v>66</v>
      </c>
      <c r="C179" s="15" t="s">
        <v>13</v>
      </c>
      <c r="D179" s="16" t="n">
        <v>39632</v>
      </c>
      <c r="E179" s="38" t="n">
        <v>100</v>
      </c>
      <c r="F179" s="13" t="n">
        <v>0</v>
      </c>
      <c r="G179" s="38" t="n">
        <v>90.8132867488569</v>
      </c>
      <c r="H179" s="38" t="n">
        <f aca="false">(100-G179)</f>
        <v>9.1867132511431</v>
      </c>
      <c r="I179" s="38" t="n">
        <v>100</v>
      </c>
      <c r="J179" s="38" t="n">
        <f aca="false">(100-I179)</f>
        <v>0</v>
      </c>
      <c r="K179" s="36"/>
      <c r="L179" s="28"/>
      <c r="M179" s="13"/>
    </row>
    <row r="180" customFormat="false" ht="15" hidden="false" customHeight="false" outlineLevel="0" collapsed="false">
      <c r="A180" s="7"/>
      <c r="B180" s="8" t="s">
        <v>66</v>
      </c>
      <c r="C180" s="15" t="s">
        <v>13</v>
      </c>
      <c r="D180" s="16" t="n">
        <v>39657</v>
      </c>
      <c r="E180" s="38" t="n">
        <v>100</v>
      </c>
      <c r="F180" s="13" t="n">
        <v>0</v>
      </c>
      <c r="G180" s="38" t="n">
        <v>100</v>
      </c>
      <c r="H180" s="38" t="n">
        <f aca="false">(100-G180)</f>
        <v>0</v>
      </c>
      <c r="I180" s="38" t="n">
        <v>100</v>
      </c>
      <c r="J180" s="38" t="n">
        <f aca="false">(100-I180)</f>
        <v>0</v>
      </c>
      <c r="K180" s="36"/>
      <c r="L180" s="28"/>
      <c r="M180" s="13"/>
    </row>
    <row r="181" customFormat="false" ht="15" hidden="false" customHeight="false" outlineLevel="0" collapsed="false">
      <c r="A181" s="7"/>
      <c r="B181" s="8" t="s">
        <v>66</v>
      </c>
      <c r="C181" s="15" t="n">
        <v>1</v>
      </c>
      <c r="D181" s="16" t="n">
        <v>39663</v>
      </c>
      <c r="E181" s="38" t="n">
        <v>100</v>
      </c>
      <c r="F181" s="13" t="n">
        <v>0</v>
      </c>
      <c r="G181" s="38" t="n">
        <v>100</v>
      </c>
      <c r="H181" s="38" t="n">
        <f aca="false">(100-G181)</f>
        <v>0</v>
      </c>
      <c r="I181" s="38" t="n">
        <v>100</v>
      </c>
      <c r="J181" s="38" t="n">
        <f aca="false">(100-I181)</f>
        <v>0</v>
      </c>
      <c r="K181" s="36"/>
      <c r="L181" s="28"/>
      <c r="M181" s="13"/>
    </row>
    <row r="182" customFormat="false" ht="15" hidden="false" customHeight="false" outlineLevel="0" collapsed="false">
      <c r="A182" s="7"/>
      <c r="B182" s="8" t="s">
        <v>66</v>
      </c>
      <c r="C182" s="15" t="n">
        <v>2</v>
      </c>
      <c r="D182" s="16" t="n">
        <v>39670</v>
      </c>
      <c r="E182" s="38" t="n">
        <v>91.5094339622642</v>
      </c>
      <c r="F182" s="13" t="n">
        <v>8.49056603773585</v>
      </c>
      <c r="G182" s="38" t="n">
        <v>66.6666666666667</v>
      </c>
      <c r="H182" s="38" t="n">
        <f aca="false">(100-G182)</f>
        <v>33.3333333333333</v>
      </c>
      <c r="I182" s="38" t="n">
        <v>100</v>
      </c>
      <c r="J182" s="38" t="n">
        <f aca="false">(100-I182)</f>
        <v>0</v>
      </c>
      <c r="K182" s="36"/>
      <c r="L182" s="28"/>
      <c r="M182" s="13"/>
    </row>
    <row r="183" customFormat="false" ht="15" hidden="false" customHeight="false" outlineLevel="0" collapsed="false">
      <c r="A183" s="7"/>
      <c r="B183" s="8" t="s">
        <v>66</v>
      </c>
      <c r="C183" s="15" t="s">
        <v>13</v>
      </c>
      <c r="D183" s="16" t="n">
        <v>39701</v>
      </c>
      <c r="E183" s="38" t="n">
        <v>100</v>
      </c>
      <c r="F183" s="13" t="n">
        <v>0</v>
      </c>
      <c r="G183" s="38" t="n">
        <v>100</v>
      </c>
      <c r="H183" s="38" t="n">
        <f aca="false">(100-G183)</f>
        <v>0</v>
      </c>
      <c r="I183" s="38" t="n">
        <v>100</v>
      </c>
      <c r="J183" s="38" t="n">
        <f aca="false">(100-I183)</f>
        <v>0</v>
      </c>
      <c r="K183" s="36"/>
      <c r="L183" s="28"/>
      <c r="M183" s="13"/>
    </row>
    <row r="184" customFormat="false" ht="15" hidden="false" customHeight="false" outlineLevel="0" collapsed="false">
      <c r="A184" s="7"/>
      <c r="B184" s="8" t="s">
        <v>66</v>
      </c>
      <c r="C184" s="15" t="n">
        <v>2</v>
      </c>
      <c r="D184" s="16" t="n">
        <v>39723</v>
      </c>
      <c r="E184" s="38" t="n">
        <v>100</v>
      </c>
      <c r="F184" s="13" t="n">
        <v>0</v>
      </c>
      <c r="G184" s="38" t="n">
        <v>100</v>
      </c>
      <c r="H184" s="38" t="n">
        <f aca="false">(100-G184)</f>
        <v>0</v>
      </c>
      <c r="I184" s="38" t="n">
        <v>100</v>
      </c>
      <c r="J184" s="38" t="n">
        <f aca="false">(100-I184)</f>
        <v>0</v>
      </c>
      <c r="K184" s="36"/>
      <c r="L184" s="28"/>
      <c r="M184" s="13"/>
    </row>
    <row r="185" customFormat="false" ht="15" hidden="false" customHeight="false" outlineLevel="0" collapsed="false">
      <c r="A185" s="7"/>
      <c r="B185" s="8" t="s">
        <v>73</v>
      </c>
      <c r="C185" s="15" t="n">
        <v>1</v>
      </c>
      <c r="D185" s="16" t="n">
        <v>39610</v>
      </c>
      <c r="E185" s="38" t="n">
        <v>100</v>
      </c>
      <c r="F185" s="13" t="n">
        <v>0</v>
      </c>
      <c r="G185" s="38" t="n">
        <v>100</v>
      </c>
      <c r="H185" s="13" t="n">
        <v>0</v>
      </c>
      <c r="I185" s="38" t="n">
        <v>100</v>
      </c>
      <c r="J185" s="13" t="n">
        <v>0</v>
      </c>
      <c r="K185" s="36"/>
      <c r="L185" s="28"/>
      <c r="M185" s="13"/>
    </row>
    <row r="186" customFormat="false" ht="15" hidden="false" customHeight="false" outlineLevel="0" collapsed="false">
      <c r="A186" s="7"/>
      <c r="B186" s="8" t="s">
        <v>73</v>
      </c>
      <c r="C186" s="15" t="n">
        <v>1</v>
      </c>
      <c r="D186" s="16" t="n">
        <v>39615</v>
      </c>
      <c r="E186" s="38" t="n">
        <v>100</v>
      </c>
      <c r="F186" s="13" t="n">
        <v>0</v>
      </c>
      <c r="G186" s="38" t="n">
        <v>100</v>
      </c>
      <c r="H186" s="13" t="n">
        <v>0</v>
      </c>
      <c r="I186" s="38" t="n">
        <v>100</v>
      </c>
      <c r="J186" s="13" t="n">
        <v>0</v>
      </c>
      <c r="K186" s="36"/>
      <c r="L186" s="28"/>
      <c r="M186" s="13"/>
    </row>
    <row r="187" customFormat="false" ht="15" hidden="false" customHeight="false" outlineLevel="0" collapsed="false">
      <c r="A187" s="7"/>
      <c r="B187" s="8" t="s">
        <v>73</v>
      </c>
      <c r="C187" s="15" t="n">
        <v>1</v>
      </c>
      <c r="D187" s="16" t="n">
        <v>39641</v>
      </c>
      <c r="E187" s="38" t="n">
        <v>100</v>
      </c>
      <c r="F187" s="13" t="n">
        <v>0</v>
      </c>
      <c r="G187" s="38" t="n">
        <v>95.346939167744</v>
      </c>
      <c r="H187" s="13" t="n">
        <v>4.65306083225599</v>
      </c>
      <c r="I187" s="38" t="n">
        <v>100</v>
      </c>
      <c r="J187" s="13" t="n">
        <v>0</v>
      </c>
      <c r="K187" s="36"/>
      <c r="L187" s="28"/>
      <c r="M187" s="13"/>
    </row>
    <row r="188" customFormat="false" ht="15" hidden="false" customHeight="false" outlineLevel="0" collapsed="false">
      <c r="A188" s="7"/>
      <c r="B188" s="8" t="s">
        <v>73</v>
      </c>
      <c r="C188" s="15" t="n">
        <v>1</v>
      </c>
      <c r="D188" s="16" t="n">
        <v>39646</v>
      </c>
      <c r="E188" s="38" t="n">
        <v>84.4827586206897</v>
      </c>
      <c r="F188" s="13" t="n">
        <v>15.5172413793103</v>
      </c>
      <c r="G188" s="38" t="n">
        <v>22.9885064300225</v>
      </c>
      <c r="H188" s="13" t="n">
        <v>77.0114935699775</v>
      </c>
      <c r="I188" s="38" t="n">
        <v>100</v>
      </c>
      <c r="J188" s="13" t="n">
        <v>0</v>
      </c>
      <c r="K188" s="36"/>
      <c r="L188" s="28"/>
      <c r="M188" s="13"/>
    </row>
    <row r="189" customFormat="false" ht="15" hidden="false" customHeight="false" outlineLevel="0" collapsed="false">
      <c r="A189" s="7"/>
      <c r="B189" s="53" t="s">
        <v>73</v>
      </c>
      <c r="C189" s="46" t="n">
        <v>1</v>
      </c>
      <c r="D189" s="46" t="n">
        <v>39655</v>
      </c>
      <c r="E189" s="38" t="n">
        <v>100</v>
      </c>
      <c r="F189" s="23" t="n">
        <v>0</v>
      </c>
      <c r="G189" s="38" t="n">
        <v>86.2254025879239</v>
      </c>
      <c r="H189" s="13" t="n">
        <v>13.7745974120761</v>
      </c>
      <c r="I189" s="38" t="n">
        <v>100</v>
      </c>
      <c r="J189" s="13" t="n">
        <v>0</v>
      </c>
      <c r="K189" s="36"/>
      <c r="L189" s="28"/>
      <c r="M189" s="13"/>
    </row>
    <row r="190" customFormat="false" ht="15" hidden="false" customHeight="false" outlineLevel="0" collapsed="false">
      <c r="A190" s="7"/>
      <c r="B190" s="53" t="s">
        <v>73</v>
      </c>
      <c r="C190" s="46" t="n">
        <v>1</v>
      </c>
      <c r="D190" s="46" t="n">
        <v>39676</v>
      </c>
      <c r="E190" s="38" t="n">
        <v>96.3068181818182</v>
      </c>
      <c r="F190" s="23" t="n">
        <v>3.69318181818182</v>
      </c>
      <c r="G190" s="38" t="n">
        <v>78.9324252848171</v>
      </c>
      <c r="H190" s="13" t="n">
        <v>21.0675747151829</v>
      </c>
      <c r="I190" s="38" t="n">
        <v>100</v>
      </c>
      <c r="J190" s="13" t="n">
        <v>0</v>
      </c>
      <c r="K190" s="36"/>
      <c r="L190" s="28"/>
      <c r="M190" s="13"/>
    </row>
    <row r="191" customFormat="false" ht="15" hidden="false" customHeight="false" outlineLevel="0" collapsed="false">
      <c r="A191" s="7"/>
      <c r="B191" s="53" t="s">
        <v>73</v>
      </c>
      <c r="C191" s="46" t="n">
        <v>1</v>
      </c>
      <c r="D191" s="46" t="n">
        <v>39680</v>
      </c>
      <c r="E191" s="38" t="n">
        <v>35.0443599493029</v>
      </c>
      <c r="F191" s="23" t="n">
        <v>64.9556400506971</v>
      </c>
      <c r="G191" s="38" t="n">
        <v>29.3185411173438</v>
      </c>
      <c r="H191" s="13" t="n">
        <v>70.6814588826562</v>
      </c>
      <c r="I191" s="38" t="n">
        <v>100</v>
      </c>
      <c r="J191" s="13" t="n">
        <v>0</v>
      </c>
      <c r="K191" s="36"/>
      <c r="L191" s="28"/>
      <c r="M191" s="13"/>
    </row>
    <row r="192" customFormat="false" ht="15" hidden="false" customHeight="false" outlineLevel="0" collapsed="false">
      <c r="A192" s="7"/>
      <c r="B192" s="53" t="s">
        <v>74</v>
      </c>
      <c r="C192" s="46" t="n">
        <v>1</v>
      </c>
      <c r="D192" s="46" t="n">
        <v>39615</v>
      </c>
      <c r="E192" s="38" t="n">
        <v>100</v>
      </c>
      <c r="F192" s="23" t="n">
        <v>0</v>
      </c>
      <c r="G192" s="38" t="n">
        <v>100</v>
      </c>
      <c r="H192" s="13" t="n">
        <v>0</v>
      </c>
      <c r="I192" s="38" t="n">
        <v>100</v>
      </c>
      <c r="J192" s="13" t="n">
        <v>0</v>
      </c>
      <c r="K192" s="36"/>
      <c r="L192" s="28"/>
      <c r="M192" s="13"/>
    </row>
    <row r="193" customFormat="false" ht="15" hidden="false" customHeight="false" outlineLevel="0" collapsed="false">
      <c r="A193" s="7"/>
      <c r="B193" s="53" t="s">
        <v>74</v>
      </c>
      <c r="C193" s="46" t="n">
        <v>1</v>
      </c>
      <c r="D193" s="46" t="n">
        <v>39631</v>
      </c>
      <c r="E193" s="38" t="n">
        <v>100</v>
      </c>
      <c r="F193" s="23" t="n">
        <v>0</v>
      </c>
      <c r="G193" s="38" t="n">
        <v>100</v>
      </c>
      <c r="H193" s="13" t="n">
        <v>0</v>
      </c>
      <c r="I193" s="38" t="n">
        <v>100</v>
      </c>
      <c r="J193" s="13" t="n">
        <v>0</v>
      </c>
      <c r="K193" s="36"/>
      <c r="L193" s="28"/>
      <c r="M193" s="13"/>
    </row>
    <row r="194" customFormat="false" ht="15" hidden="false" customHeight="false" outlineLevel="0" collapsed="false">
      <c r="A194" s="7"/>
      <c r="B194" s="53" t="s">
        <v>74</v>
      </c>
      <c r="C194" s="46" t="n">
        <v>1</v>
      </c>
      <c r="D194" s="46" t="n">
        <v>39636</v>
      </c>
      <c r="E194" s="38" t="n">
        <v>92.283950617284</v>
      </c>
      <c r="F194" s="23" t="n">
        <v>7.71604938271605</v>
      </c>
      <c r="G194" s="38" t="n">
        <v>54.7111523060467</v>
      </c>
      <c r="H194" s="13" t="n">
        <v>45.2888476939533</v>
      </c>
      <c r="I194" s="38" t="n">
        <v>100</v>
      </c>
      <c r="J194" s="13" t="n">
        <v>0</v>
      </c>
      <c r="K194" s="36"/>
      <c r="L194" s="28"/>
      <c r="M194" s="13"/>
    </row>
    <row r="195" customFormat="false" ht="15" hidden="false" customHeight="false" outlineLevel="0" collapsed="false">
      <c r="A195" s="7"/>
      <c r="B195" s="53" t="s">
        <v>74</v>
      </c>
      <c r="C195" s="46" t="n">
        <v>1</v>
      </c>
      <c r="D195" s="46" t="n">
        <v>39646</v>
      </c>
      <c r="E195" s="38" t="n">
        <v>100</v>
      </c>
      <c r="F195" s="23" t="n">
        <v>0</v>
      </c>
      <c r="G195" s="38" t="n">
        <v>100</v>
      </c>
      <c r="H195" s="13" t="n">
        <v>0</v>
      </c>
      <c r="I195" s="38" t="n">
        <v>100</v>
      </c>
      <c r="J195" s="13" t="n">
        <v>0</v>
      </c>
      <c r="K195" s="36"/>
      <c r="L195" s="28"/>
      <c r="M195" s="13"/>
    </row>
    <row r="196" customFormat="false" ht="15" hidden="false" customHeight="false" outlineLevel="0" collapsed="false">
      <c r="A196" s="7"/>
      <c r="B196" s="8" t="s">
        <v>74</v>
      </c>
      <c r="C196" s="15" t="n">
        <v>1</v>
      </c>
      <c r="D196" s="16" t="n">
        <v>39655</v>
      </c>
      <c r="E196" s="38" t="n">
        <v>100</v>
      </c>
      <c r="F196" s="13" t="n">
        <v>0</v>
      </c>
      <c r="G196" s="38" t="n">
        <v>100</v>
      </c>
      <c r="H196" s="13" t="n">
        <v>0</v>
      </c>
      <c r="I196" s="38" t="n">
        <v>100</v>
      </c>
      <c r="J196" s="13" t="n">
        <v>0</v>
      </c>
      <c r="K196" s="48"/>
      <c r="L196" s="28"/>
      <c r="M196" s="13"/>
    </row>
    <row r="197" customFormat="false" ht="15" hidden="false" customHeight="false" outlineLevel="0" collapsed="false">
      <c r="A197" s="7"/>
      <c r="B197" s="8" t="s">
        <v>74</v>
      </c>
      <c r="C197" s="15" t="n">
        <v>1</v>
      </c>
      <c r="D197" s="16" t="n">
        <v>39662</v>
      </c>
      <c r="E197" s="38" t="n">
        <v>100</v>
      </c>
      <c r="F197" s="13" t="n">
        <v>0</v>
      </c>
      <c r="G197" s="38" t="n">
        <v>100</v>
      </c>
      <c r="H197" s="13" t="n">
        <v>0</v>
      </c>
      <c r="I197" s="38" t="n">
        <v>100</v>
      </c>
      <c r="J197" s="13" t="n">
        <v>0</v>
      </c>
      <c r="K197" s="48"/>
      <c r="L197" s="28"/>
      <c r="M197" s="13"/>
    </row>
    <row r="198" customFormat="false" ht="15" hidden="false" customHeight="false" outlineLevel="0" collapsed="false">
      <c r="A198" s="7"/>
      <c r="B198" s="8" t="s">
        <v>74</v>
      </c>
      <c r="C198" s="15" t="n">
        <v>1</v>
      </c>
      <c r="D198" s="16" t="n">
        <v>39669</v>
      </c>
      <c r="E198" s="38" t="n">
        <v>100</v>
      </c>
      <c r="F198" s="13" t="n">
        <v>0</v>
      </c>
      <c r="G198" s="38" t="n">
        <v>53.1051958946734</v>
      </c>
      <c r="H198" s="13" t="n">
        <v>46.8948041053266</v>
      </c>
      <c r="I198" s="38" t="n">
        <v>100</v>
      </c>
      <c r="J198" s="13" t="n">
        <v>0</v>
      </c>
      <c r="K198" s="48"/>
      <c r="L198" s="28"/>
      <c r="M198" s="13"/>
    </row>
    <row r="199" customFormat="false" ht="15" hidden="false" customHeight="false" outlineLevel="0" collapsed="false">
      <c r="A199" s="7"/>
      <c r="B199" s="8" t="s">
        <v>74</v>
      </c>
      <c r="C199" s="15" t="n">
        <v>1</v>
      </c>
      <c r="D199" s="16" t="n">
        <v>39680</v>
      </c>
      <c r="E199" s="38" t="n">
        <v>100</v>
      </c>
      <c r="F199" s="13" t="n">
        <v>0</v>
      </c>
      <c r="G199" s="38" t="n">
        <v>64.7466659545898</v>
      </c>
      <c r="H199" s="13" t="n">
        <v>35.2533340454102</v>
      </c>
      <c r="I199" s="38" t="n">
        <v>100</v>
      </c>
      <c r="J199" s="13" t="n">
        <v>0</v>
      </c>
      <c r="K199" s="48"/>
      <c r="L199" s="28"/>
      <c r="M199" s="13"/>
    </row>
    <row r="200" customFormat="false" ht="15" hidden="false" customHeight="false" outlineLevel="0" collapsed="false">
      <c r="A200" s="7"/>
      <c r="B200" s="8" t="s">
        <v>74</v>
      </c>
      <c r="C200" s="15" t="n">
        <v>1</v>
      </c>
      <c r="D200" s="16" t="n">
        <v>39720</v>
      </c>
      <c r="E200" s="38" t="n">
        <v>100</v>
      </c>
      <c r="F200" s="13" t="n">
        <v>0</v>
      </c>
      <c r="G200" s="38" t="n">
        <v>100</v>
      </c>
      <c r="H200" s="13" t="n">
        <v>0</v>
      </c>
      <c r="I200" s="38" t="n">
        <v>100</v>
      </c>
      <c r="J200" s="13" t="n">
        <v>0</v>
      </c>
      <c r="K200" s="48"/>
      <c r="L200" s="28"/>
      <c r="M200" s="13"/>
    </row>
    <row r="201" customFormat="false" ht="15" hidden="false" customHeight="false" outlineLevel="0" collapsed="false">
      <c r="A201" s="7"/>
      <c r="B201" s="8" t="s">
        <v>75</v>
      </c>
      <c r="C201" s="15" t="n">
        <v>1</v>
      </c>
      <c r="D201" s="16" t="n">
        <v>39610</v>
      </c>
      <c r="E201" s="38" t="n">
        <v>100</v>
      </c>
      <c r="F201" s="13" t="n">
        <v>0</v>
      </c>
      <c r="G201" s="38" t="n">
        <v>100</v>
      </c>
      <c r="H201" s="13" t="n">
        <v>0</v>
      </c>
      <c r="I201" s="38" t="n">
        <v>100</v>
      </c>
      <c r="J201" s="13" t="n">
        <v>0</v>
      </c>
      <c r="K201" s="48"/>
      <c r="L201" s="28"/>
      <c r="M201" s="13"/>
    </row>
    <row r="202" customFormat="false" ht="15" hidden="false" customHeight="false" outlineLevel="0" collapsed="false">
      <c r="A202" s="7"/>
      <c r="B202" s="8" t="s">
        <v>75</v>
      </c>
      <c r="C202" s="15" t="n">
        <v>1</v>
      </c>
      <c r="D202" s="16" t="n">
        <v>39615</v>
      </c>
      <c r="E202" s="38" t="n">
        <v>100</v>
      </c>
      <c r="F202" s="13" t="n">
        <v>0</v>
      </c>
      <c r="G202" s="38" t="n">
        <v>100</v>
      </c>
      <c r="H202" s="13" t="n">
        <v>0</v>
      </c>
      <c r="I202" s="38" t="n">
        <v>100</v>
      </c>
      <c r="J202" s="13" t="n">
        <v>0</v>
      </c>
      <c r="K202" s="48"/>
      <c r="L202" s="28"/>
      <c r="M202" s="13"/>
    </row>
    <row r="203" customFormat="false" ht="15" hidden="false" customHeight="false" outlineLevel="0" collapsed="false">
      <c r="A203" s="7"/>
      <c r="B203" s="8" t="s">
        <v>75</v>
      </c>
      <c r="C203" s="15" t="n">
        <v>1</v>
      </c>
      <c r="D203" s="16" t="n">
        <v>39683</v>
      </c>
      <c r="E203" s="38" t="n">
        <v>100</v>
      </c>
      <c r="F203" s="13" t="n">
        <v>0</v>
      </c>
      <c r="G203" s="38" t="n">
        <v>100</v>
      </c>
      <c r="H203" s="13" t="n">
        <v>0</v>
      </c>
      <c r="I203" s="38" t="n">
        <v>100</v>
      </c>
      <c r="J203" s="13" t="n">
        <v>0</v>
      </c>
      <c r="K203" s="36"/>
      <c r="L203" s="28"/>
      <c r="M203" s="13"/>
    </row>
    <row r="204" customFormat="false" ht="15" hidden="false" customHeight="false" outlineLevel="0" collapsed="false">
      <c r="A204" s="7"/>
      <c r="B204" s="8" t="s">
        <v>75</v>
      </c>
      <c r="C204" s="15" t="n">
        <v>1</v>
      </c>
      <c r="D204" s="16" t="n">
        <v>39696</v>
      </c>
      <c r="E204" s="38" t="n">
        <v>100</v>
      </c>
      <c r="F204" s="13" t="n">
        <v>0</v>
      </c>
      <c r="G204" s="38" t="n">
        <v>100</v>
      </c>
      <c r="H204" s="13" t="n">
        <v>0</v>
      </c>
      <c r="I204" s="38" t="n">
        <v>100</v>
      </c>
      <c r="J204" s="13" t="n">
        <v>0</v>
      </c>
      <c r="K204" s="36"/>
      <c r="L204" s="28"/>
      <c r="M204" s="13"/>
    </row>
    <row r="205" customFormat="false" ht="15" hidden="false" customHeight="false" outlineLevel="0" collapsed="false">
      <c r="A205" s="7"/>
      <c r="B205" s="8" t="s">
        <v>75</v>
      </c>
      <c r="C205" s="15" t="n">
        <v>1</v>
      </c>
      <c r="D205" s="16" t="n">
        <v>39720</v>
      </c>
      <c r="E205" s="38" t="n">
        <v>100</v>
      </c>
      <c r="F205" s="13" t="n">
        <v>0</v>
      </c>
      <c r="G205" s="38" t="n">
        <v>100</v>
      </c>
      <c r="H205" s="13" t="n">
        <v>0</v>
      </c>
      <c r="I205" s="38" t="n">
        <v>100</v>
      </c>
      <c r="J205" s="13" t="n">
        <v>0</v>
      </c>
      <c r="K205" s="36"/>
      <c r="L205" s="28"/>
      <c r="M205" s="13"/>
    </row>
    <row r="206" customFormat="false" ht="15" hidden="false" customHeight="false" outlineLevel="0" collapsed="false">
      <c r="A206" s="7"/>
      <c r="B206" s="8" t="s">
        <v>76</v>
      </c>
      <c r="C206" s="15" t="n">
        <v>1</v>
      </c>
      <c r="D206" s="16" t="n">
        <v>39605</v>
      </c>
      <c r="E206" s="38" t="n">
        <v>79.4955122253172</v>
      </c>
      <c r="F206" s="13" t="n">
        <v>20.5044877746828</v>
      </c>
      <c r="G206" s="38" t="n">
        <v>44.9033836772231</v>
      </c>
      <c r="H206" s="13" t="n">
        <v>55.0966163227769</v>
      </c>
      <c r="I206" s="38" t="n">
        <v>99.1869932417998</v>
      </c>
      <c r="J206" s="13" t="n">
        <v>0.813006758200203</v>
      </c>
      <c r="K206" s="36"/>
      <c r="L206" s="28"/>
      <c r="M206" s="13"/>
    </row>
    <row r="207" customFormat="false" ht="15" hidden="false" customHeight="false" outlineLevel="0" collapsed="false">
      <c r="A207" s="7"/>
      <c r="B207" s="8" t="s">
        <v>76</v>
      </c>
      <c r="C207" s="15" t="n">
        <v>1</v>
      </c>
      <c r="D207" s="16" t="n">
        <v>39620</v>
      </c>
      <c r="E207" s="38" t="n">
        <v>45.4736842105263</v>
      </c>
      <c r="F207" s="13" t="n">
        <v>54.5263157894737</v>
      </c>
      <c r="G207" s="38" t="n">
        <v>66.086620880457</v>
      </c>
      <c r="H207" s="13" t="n">
        <v>33.913379119543</v>
      </c>
      <c r="I207" s="38" t="n">
        <v>56.7550496498415</v>
      </c>
      <c r="J207" s="13" t="n">
        <v>43.2449503501585</v>
      </c>
      <c r="K207" s="36"/>
      <c r="L207" s="28"/>
      <c r="M207" s="13"/>
    </row>
    <row r="208" customFormat="false" ht="15" hidden="false" customHeight="false" outlineLevel="0" collapsed="false">
      <c r="A208" s="7"/>
      <c r="B208" s="8" t="s">
        <v>76</v>
      </c>
      <c r="C208" s="15" t="n">
        <v>1</v>
      </c>
      <c r="D208" s="16" t="n">
        <v>39626</v>
      </c>
      <c r="E208" s="38" t="n">
        <v>26.679462571977</v>
      </c>
      <c r="F208" s="13" t="n">
        <v>73.320537428023</v>
      </c>
      <c r="G208" s="38" t="n">
        <v>37.8367005505026</v>
      </c>
      <c r="H208" s="13" t="n">
        <v>62.1632994494974</v>
      </c>
      <c r="I208" s="38" t="n">
        <v>33.5060440743661</v>
      </c>
      <c r="J208" s="13" t="n">
        <v>66.4939559256339</v>
      </c>
      <c r="K208" s="36"/>
      <c r="L208" s="28"/>
      <c r="M208" s="13"/>
    </row>
    <row r="209" customFormat="false" ht="15" hidden="false" customHeight="false" outlineLevel="0" collapsed="false">
      <c r="A209" s="7"/>
      <c r="B209" s="8" t="s">
        <v>76</v>
      </c>
      <c r="C209" s="15" t="n">
        <v>1</v>
      </c>
      <c r="D209" s="16" t="n">
        <v>39662</v>
      </c>
      <c r="E209" s="38" t="n">
        <v>100</v>
      </c>
      <c r="F209" s="13" t="n">
        <v>0</v>
      </c>
      <c r="G209" s="38" t="n">
        <v>22.3245096827965</v>
      </c>
      <c r="H209" s="13" t="n">
        <v>77.6754903172035</v>
      </c>
      <c r="I209" s="38" t="n">
        <v>100</v>
      </c>
      <c r="J209" s="13" t="n">
        <v>0</v>
      </c>
      <c r="K209" s="36"/>
      <c r="L209" s="28"/>
      <c r="M209" s="13"/>
    </row>
    <row r="210" customFormat="false" ht="15" hidden="false" customHeight="false" outlineLevel="0" collapsed="false">
      <c r="A210" s="7"/>
      <c r="B210" s="8" t="s">
        <v>76</v>
      </c>
      <c r="C210" s="15" t="n">
        <v>1</v>
      </c>
      <c r="D210" s="16" t="n">
        <v>39669</v>
      </c>
      <c r="E210" s="38" t="n">
        <v>100</v>
      </c>
      <c r="F210" s="13" t="n">
        <v>0</v>
      </c>
      <c r="G210" s="38" t="n">
        <v>100</v>
      </c>
      <c r="H210" s="13" t="n">
        <v>0</v>
      </c>
      <c r="I210" s="38" t="n">
        <v>100</v>
      </c>
      <c r="J210" s="13" t="n">
        <v>0</v>
      </c>
      <c r="K210" s="36"/>
      <c r="L210" s="28"/>
      <c r="M210" s="13"/>
    </row>
    <row r="211" customFormat="false" ht="15" hidden="false" customHeight="false" outlineLevel="0" collapsed="false">
      <c r="A211" s="7"/>
      <c r="B211" s="8" t="s">
        <v>76</v>
      </c>
      <c r="C211" s="15" t="n">
        <v>1</v>
      </c>
      <c r="D211" s="16" t="n">
        <v>39683</v>
      </c>
      <c r="E211" s="38" t="n">
        <v>100</v>
      </c>
      <c r="F211" s="13" t="n">
        <v>0</v>
      </c>
      <c r="G211" s="38" t="n">
        <v>100</v>
      </c>
      <c r="H211" s="13" t="n">
        <v>0</v>
      </c>
      <c r="I211" s="38" t="n">
        <v>100</v>
      </c>
      <c r="J211" s="13" t="n">
        <v>0</v>
      </c>
      <c r="K211" s="36"/>
      <c r="L211" s="28"/>
      <c r="M211" s="13"/>
    </row>
    <row r="212" customFormat="false" ht="15" hidden="false" customHeight="false" outlineLevel="0" collapsed="false">
      <c r="A212" s="7"/>
      <c r="B212" s="8" t="s">
        <v>76</v>
      </c>
      <c r="C212" s="15" t="n">
        <v>1</v>
      </c>
      <c r="D212" s="16" t="n">
        <v>39696</v>
      </c>
      <c r="E212" s="38" t="n">
        <v>100</v>
      </c>
      <c r="F212" s="13" t="n">
        <v>0</v>
      </c>
      <c r="G212" s="38" t="n">
        <v>100</v>
      </c>
      <c r="H212" s="13" t="n">
        <v>0</v>
      </c>
      <c r="I212" s="38" t="n">
        <v>100</v>
      </c>
      <c r="J212" s="13" t="n">
        <v>0</v>
      </c>
      <c r="K212" s="36"/>
      <c r="L212" s="28"/>
      <c r="M212" s="13"/>
    </row>
    <row r="213" customFormat="false" ht="15" hidden="false" customHeight="false" outlineLevel="0" collapsed="false">
      <c r="A213" s="7"/>
      <c r="B213" s="8" t="s">
        <v>77</v>
      </c>
      <c r="C213" s="15" t="s">
        <v>78</v>
      </c>
      <c r="D213" s="16" t="n">
        <v>39620</v>
      </c>
      <c r="E213" s="38" t="n">
        <v>54.8571428571429</v>
      </c>
      <c r="F213" s="13" t="n">
        <v>45.1428571428571</v>
      </c>
      <c r="G213" s="38" t="n">
        <v>45.8523592643513</v>
      </c>
      <c r="H213" s="38" t="n">
        <f aca="false">(100-G213)</f>
        <v>54.1476407356487</v>
      </c>
      <c r="I213" s="38" t="n">
        <v>65.6980052408147</v>
      </c>
      <c r="J213" s="38" t="n">
        <f aca="false">(100-I213)</f>
        <v>34.3019947591853</v>
      </c>
      <c r="K213" s="36"/>
      <c r="L213" s="28"/>
      <c r="M213" s="13"/>
    </row>
    <row r="214" customFormat="false" ht="15" hidden="false" customHeight="false" outlineLevel="0" collapsed="false">
      <c r="A214" s="7"/>
      <c r="B214" s="8" t="s">
        <v>77</v>
      </c>
      <c r="C214" s="15" t="s">
        <v>28</v>
      </c>
      <c r="D214" s="16" t="n">
        <v>39625</v>
      </c>
      <c r="E214" s="38" t="n">
        <v>80.3370786516854</v>
      </c>
      <c r="F214" s="13" t="n">
        <v>19.6629213483146</v>
      </c>
      <c r="G214" s="38" t="n">
        <v>72.1348307967595</v>
      </c>
      <c r="H214" s="38" t="n">
        <f aca="false">(100-G214)</f>
        <v>27.8651692032405</v>
      </c>
      <c r="I214" s="38" t="n">
        <v>91.7227832944268</v>
      </c>
      <c r="J214" s="38" t="n">
        <f aca="false">(100-I214)</f>
        <v>8.27721670557317</v>
      </c>
      <c r="K214" s="36"/>
      <c r="L214" s="28"/>
      <c r="M214" s="13"/>
    </row>
    <row r="215" customFormat="false" ht="15" hidden="false" customHeight="false" outlineLevel="0" collapsed="false">
      <c r="A215" s="7"/>
      <c r="B215" s="8" t="s">
        <v>77</v>
      </c>
      <c r="C215" s="15" t="n">
        <v>4</v>
      </c>
      <c r="D215" s="16" t="n">
        <v>39630</v>
      </c>
      <c r="E215" s="38" t="n">
        <v>100</v>
      </c>
      <c r="F215" s="13" t="n">
        <v>0</v>
      </c>
      <c r="G215" s="38" t="n">
        <v>84.3877565062007</v>
      </c>
      <c r="H215" s="38" t="n">
        <f aca="false">(100-G215)</f>
        <v>15.6122434937993</v>
      </c>
      <c r="I215" s="38" t="n">
        <v>100</v>
      </c>
      <c r="J215" s="38" t="n">
        <f aca="false">(100-I215)</f>
        <v>0</v>
      </c>
      <c r="K215" s="36"/>
      <c r="L215" s="28"/>
      <c r="M215" s="13"/>
    </row>
    <row r="216" customFormat="false" ht="15" hidden="false" customHeight="false" outlineLevel="0" collapsed="false">
      <c r="A216" s="7"/>
      <c r="B216" s="8" t="s">
        <v>77</v>
      </c>
      <c r="C216" s="15" t="s">
        <v>78</v>
      </c>
      <c r="D216" s="16" t="n">
        <v>39636</v>
      </c>
      <c r="E216" s="38" t="n">
        <v>82.5980392156863</v>
      </c>
      <c r="F216" s="13" t="n">
        <v>17.4019607843137</v>
      </c>
      <c r="G216" s="38" t="n">
        <v>69.837756973479</v>
      </c>
      <c r="H216" s="38" t="n">
        <f aca="false">(100-G216)</f>
        <v>30.162243026521</v>
      </c>
      <c r="I216" s="38" t="n">
        <v>98.7858720055256</v>
      </c>
      <c r="J216" s="38" t="n">
        <f aca="false">(100-I216)</f>
        <v>1.2141279944744</v>
      </c>
      <c r="K216" s="36"/>
      <c r="L216" s="28"/>
      <c r="M216" s="13"/>
    </row>
    <row r="217" customFormat="false" ht="15" hidden="false" customHeight="false" outlineLevel="0" collapsed="false">
      <c r="A217" s="7"/>
      <c r="B217" s="8" t="s">
        <v>77</v>
      </c>
      <c r="C217" s="15" t="n">
        <v>1</v>
      </c>
      <c r="D217" s="16" t="n">
        <v>39641</v>
      </c>
      <c r="E217" s="38" t="n">
        <v>100</v>
      </c>
      <c r="F217" s="13" t="n">
        <v>0</v>
      </c>
      <c r="G217" s="38" t="n">
        <v>100</v>
      </c>
      <c r="H217" s="38" t="n">
        <f aca="false">(100-G217)</f>
        <v>0</v>
      </c>
      <c r="I217" s="38" t="n">
        <v>100</v>
      </c>
      <c r="J217" s="38" t="n">
        <f aca="false">(100-I217)</f>
        <v>0</v>
      </c>
      <c r="K217" s="36"/>
      <c r="L217" s="28"/>
      <c r="M217" s="13"/>
    </row>
    <row r="218" customFormat="false" ht="15" hidden="false" customHeight="false" outlineLevel="0" collapsed="false">
      <c r="A218" s="7"/>
      <c r="B218" s="8" t="s">
        <v>77</v>
      </c>
      <c r="C218" s="15" t="n">
        <v>4</v>
      </c>
      <c r="D218" s="16" t="n">
        <v>39655</v>
      </c>
      <c r="E218" s="38" t="n">
        <v>100</v>
      </c>
      <c r="F218" s="13" t="n">
        <v>0</v>
      </c>
      <c r="G218" s="38" t="n">
        <v>100</v>
      </c>
      <c r="H218" s="38" t="n">
        <f aca="false">(100-G218)</f>
        <v>0</v>
      </c>
      <c r="I218" s="38" t="n">
        <v>100</v>
      </c>
      <c r="J218" s="38" t="n">
        <f aca="false">(100-I218)</f>
        <v>0</v>
      </c>
      <c r="K218" s="36"/>
      <c r="L218" s="28"/>
      <c r="M218" s="13"/>
    </row>
    <row r="219" customFormat="false" ht="15" hidden="false" customHeight="false" outlineLevel="0" collapsed="false">
      <c r="A219" s="7"/>
      <c r="B219" s="8" t="s">
        <v>77</v>
      </c>
      <c r="C219" s="15" t="s">
        <v>79</v>
      </c>
      <c r="D219" s="16" t="n">
        <v>39661</v>
      </c>
      <c r="E219" s="38" t="n">
        <v>100</v>
      </c>
      <c r="F219" s="13" t="n">
        <v>0</v>
      </c>
      <c r="G219" s="38" t="n">
        <v>100</v>
      </c>
      <c r="H219" s="38" t="n">
        <f aca="false">(100-G219)</f>
        <v>0</v>
      </c>
      <c r="I219" s="38" t="n">
        <v>100</v>
      </c>
      <c r="J219" s="38" t="n">
        <f aca="false">(100-I219)</f>
        <v>0</v>
      </c>
      <c r="K219" s="36"/>
      <c r="L219" s="28"/>
      <c r="M219" s="13"/>
    </row>
    <row r="220" customFormat="false" ht="15" hidden="false" customHeight="false" outlineLevel="0" collapsed="false">
      <c r="A220" s="7"/>
      <c r="B220" s="8" t="s">
        <v>77</v>
      </c>
      <c r="C220" s="15" t="n">
        <v>1</v>
      </c>
      <c r="D220" s="16" t="n">
        <v>39669</v>
      </c>
      <c r="E220" s="38" t="n">
        <v>100</v>
      </c>
      <c r="F220" s="13" t="n">
        <v>0</v>
      </c>
      <c r="G220" s="38" t="n">
        <v>100</v>
      </c>
      <c r="H220" s="38" t="n">
        <f aca="false">(100-G220)</f>
        <v>0</v>
      </c>
      <c r="I220" s="38" t="n">
        <v>100</v>
      </c>
      <c r="J220" s="38" t="n">
        <f aca="false">(100-I220)</f>
        <v>0</v>
      </c>
      <c r="K220" s="36"/>
      <c r="L220" s="28"/>
      <c r="M220" s="13"/>
    </row>
    <row r="221" customFormat="false" ht="15" hidden="false" customHeight="false" outlineLevel="0" collapsed="false">
      <c r="A221" s="7"/>
      <c r="B221" s="8" t="s">
        <v>77</v>
      </c>
      <c r="C221" s="15" t="s">
        <v>14</v>
      </c>
      <c r="D221" s="16" t="n">
        <v>39679</v>
      </c>
      <c r="E221" s="38" t="n">
        <v>100</v>
      </c>
      <c r="F221" s="13" t="n">
        <v>0</v>
      </c>
      <c r="G221" s="38" t="n">
        <v>100</v>
      </c>
      <c r="H221" s="38" t="n">
        <f aca="false">(100-G221)</f>
        <v>0</v>
      </c>
      <c r="I221" s="38" t="n">
        <v>100</v>
      </c>
      <c r="J221" s="38" t="n">
        <f aca="false">(100-I221)</f>
        <v>0</v>
      </c>
      <c r="K221" s="36"/>
      <c r="L221" s="28"/>
      <c r="M221" s="13"/>
    </row>
    <row r="222" customFormat="false" ht="15" hidden="false" customHeight="false" outlineLevel="0" collapsed="false">
      <c r="A222" s="7"/>
      <c r="B222" s="8" t="s">
        <v>77</v>
      </c>
      <c r="C222" s="15" t="s">
        <v>28</v>
      </c>
      <c r="D222" s="16" t="n">
        <v>39696</v>
      </c>
      <c r="E222" s="38" t="n">
        <v>100</v>
      </c>
      <c r="F222" s="13" t="n">
        <v>0</v>
      </c>
      <c r="G222" s="38" t="n">
        <v>100</v>
      </c>
      <c r="H222" s="38" t="n">
        <f aca="false">(100-G222)</f>
        <v>0</v>
      </c>
      <c r="I222" s="38" t="n">
        <v>100</v>
      </c>
      <c r="J222" s="38" t="n">
        <f aca="false">(100-I222)</f>
        <v>0</v>
      </c>
      <c r="K222" s="36"/>
      <c r="L222" s="28"/>
      <c r="M222" s="13"/>
    </row>
    <row r="223" customFormat="false" ht="15" hidden="false" customHeight="false" outlineLevel="0" collapsed="false">
      <c r="A223" s="7"/>
      <c r="B223" s="8" t="s">
        <v>77</v>
      </c>
      <c r="C223" s="15" t="s">
        <v>61</v>
      </c>
      <c r="D223" s="16" t="n">
        <v>39718</v>
      </c>
      <c r="E223" s="38" t="n">
        <v>100</v>
      </c>
      <c r="F223" s="13" t="n">
        <v>0</v>
      </c>
      <c r="G223" s="38" t="n">
        <v>100</v>
      </c>
      <c r="H223" s="38" t="n">
        <f aca="false">(100-G223)</f>
        <v>0</v>
      </c>
      <c r="I223" s="38" t="n">
        <v>100</v>
      </c>
      <c r="J223" s="38" t="n">
        <f aca="false">(100-I223)</f>
        <v>0</v>
      </c>
      <c r="K223" s="36"/>
      <c r="L223" s="28"/>
      <c r="M223" s="13"/>
    </row>
    <row r="224" customFormat="false" ht="15" hidden="false" customHeight="false" outlineLevel="0" collapsed="false">
      <c r="A224" s="7"/>
      <c r="B224" s="8" t="s">
        <v>77</v>
      </c>
      <c r="C224" s="15" t="s">
        <v>30</v>
      </c>
      <c r="D224" s="16" t="n">
        <v>39739</v>
      </c>
      <c r="E224" s="38" t="n">
        <v>100</v>
      </c>
      <c r="F224" s="13" t="n">
        <v>0</v>
      </c>
      <c r="G224" s="38" t="n">
        <v>100</v>
      </c>
      <c r="H224" s="38" t="n">
        <f aca="false">(100-G224)</f>
        <v>0</v>
      </c>
      <c r="I224" s="38" t="n">
        <v>100</v>
      </c>
      <c r="J224" s="38" t="n">
        <f aca="false">(100-I224)</f>
        <v>0</v>
      </c>
      <c r="K224" s="36"/>
      <c r="L224" s="28"/>
      <c r="M224" s="13"/>
    </row>
    <row r="225" customFormat="false" ht="15" hidden="false" customHeight="false" outlineLevel="0" collapsed="false">
      <c r="A225" s="7"/>
      <c r="B225" s="8" t="s">
        <v>80</v>
      </c>
      <c r="C225" s="15" t="n">
        <v>4</v>
      </c>
      <c r="D225" s="16" t="n">
        <v>39620</v>
      </c>
      <c r="E225" s="38" t="n">
        <v>19.052488070893</v>
      </c>
      <c r="F225" s="13" t="n">
        <v>80.947511929107</v>
      </c>
      <c r="G225" s="38" t="n">
        <v>10.5621807972473</v>
      </c>
      <c r="H225" s="38" t="n">
        <f aca="false">(100-G225)</f>
        <v>89.4378192027528</v>
      </c>
      <c r="I225" s="38" t="n">
        <v>15.8567780499918</v>
      </c>
      <c r="J225" s="38" t="n">
        <f aca="false">(100-I225)</f>
        <v>84.1432219500082</v>
      </c>
      <c r="K225" s="36"/>
      <c r="L225" s="28"/>
      <c r="M225" s="13"/>
    </row>
    <row r="226" customFormat="false" ht="15" hidden="false" customHeight="false" outlineLevel="0" collapsed="false">
      <c r="A226" s="7"/>
      <c r="B226" s="8" t="s">
        <v>80</v>
      </c>
      <c r="C226" s="15" t="s">
        <v>12</v>
      </c>
      <c r="D226" s="16" t="n">
        <v>39641</v>
      </c>
      <c r="E226" s="38" t="n">
        <v>100</v>
      </c>
      <c r="F226" s="13" t="n">
        <v>0</v>
      </c>
      <c r="G226" s="38" t="n">
        <v>100</v>
      </c>
      <c r="H226" s="38" t="n">
        <f aca="false">(100-G226)</f>
        <v>0</v>
      </c>
      <c r="I226" s="38" t="n">
        <v>100</v>
      </c>
      <c r="J226" s="38" t="n">
        <f aca="false">(100-I226)</f>
        <v>0</v>
      </c>
      <c r="K226" s="36"/>
      <c r="L226" s="28"/>
      <c r="M226" s="13"/>
    </row>
    <row r="227" customFormat="false" ht="15" hidden="false" customHeight="false" outlineLevel="0" collapsed="false">
      <c r="A227" s="7"/>
      <c r="B227" s="8" t="s">
        <v>80</v>
      </c>
      <c r="C227" s="15" t="s">
        <v>81</v>
      </c>
      <c r="D227" s="16" t="n">
        <v>39646</v>
      </c>
      <c r="E227" s="38" t="n">
        <v>100</v>
      </c>
      <c r="F227" s="13" t="n">
        <v>0</v>
      </c>
      <c r="G227" s="38" t="n">
        <v>90.9591195797427</v>
      </c>
      <c r="H227" s="38" t="n">
        <f aca="false">(100-G227)</f>
        <v>9.04088042025727</v>
      </c>
      <c r="I227" s="38" t="n">
        <v>100</v>
      </c>
      <c r="J227" s="38" t="n">
        <f aca="false">(100-I227)</f>
        <v>0</v>
      </c>
      <c r="K227" s="36"/>
      <c r="L227" s="28"/>
      <c r="M227" s="13"/>
    </row>
    <row r="228" customFormat="false" ht="15" hidden="false" customHeight="false" outlineLevel="0" collapsed="false">
      <c r="A228" s="7"/>
      <c r="B228" s="8" t="s">
        <v>80</v>
      </c>
      <c r="C228" s="15" t="s">
        <v>12</v>
      </c>
      <c r="D228" s="16" t="n">
        <v>39655</v>
      </c>
      <c r="E228" s="38" t="n">
        <v>100</v>
      </c>
      <c r="F228" s="13" t="n">
        <v>0</v>
      </c>
      <c r="G228" s="38" t="n">
        <v>100</v>
      </c>
      <c r="H228" s="38" t="n">
        <f aca="false">(100-G228)</f>
        <v>0</v>
      </c>
      <c r="I228" s="38" t="n">
        <v>100</v>
      </c>
      <c r="J228" s="38" t="n">
        <f aca="false">(100-I228)</f>
        <v>0</v>
      </c>
      <c r="K228" s="36"/>
      <c r="L228" s="28"/>
      <c r="M228" s="13"/>
    </row>
    <row r="229" customFormat="false" ht="15" hidden="false" customHeight="false" outlineLevel="0" collapsed="false">
      <c r="A229" s="7"/>
      <c r="B229" s="8" t="s">
        <v>80</v>
      </c>
      <c r="C229" s="15" t="s">
        <v>81</v>
      </c>
      <c r="D229" s="16" t="n">
        <v>39661</v>
      </c>
      <c r="E229" s="38" t="n">
        <v>100</v>
      </c>
      <c r="F229" s="13" t="n">
        <v>0</v>
      </c>
      <c r="G229" s="38" t="n">
        <v>100</v>
      </c>
      <c r="H229" s="38" t="n">
        <f aca="false">(100-G229)</f>
        <v>0</v>
      </c>
      <c r="I229" s="38" t="n">
        <v>100</v>
      </c>
      <c r="J229" s="38" t="n">
        <f aca="false">(100-I229)</f>
        <v>0</v>
      </c>
      <c r="K229" s="36"/>
      <c r="L229" s="28"/>
      <c r="M229" s="13"/>
    </row>
    <row r="230" customFormat="false" ht="15" hidden="false" customHeight="false" outlineLevel="0" collapsed="false">
      <c r="A230" s="7"/>
      <c r="B230" s="8" t="s">
        <v>80</v>
      </c>
      <c r="C230" s="15" t="s">
        <v>28</v>
      </c>
      <c r="D230" s="16" t="n">
        <v>39669</v>
      </c>
      <c r="E230" s="38" t="n">
        <v>100</v>
      </c>
      <c r="F230" s="13" t="n">
        <v>0</v>
      </c>
      <c r="G230" s="38" t="n">
        <v>69.7543385148872</v>
      </c>
      <c r="H230" s="38" t="n">
        <f aca="false">(100-G230)</f>
        <v>30.2456614851128</v>
      </c>
      <c r="I230" s="38" t="n">
        <v>100</v>
      </c>
      <c r="J230" s="38" t="n">
        <f aca="false">(100-I230)</f>
        <v>0</v>
      </c>
      <c r="K230" s="36"/>
      <c r="L230" s="28"/>
      <c r="M230" s="13"/>
    </row>
    <row r="231" customFormat="false" ht="15" hidden="false" customHeight="false" outlineLevel="0" collapsed="false">
      <c r="A231" s="7"/>
      <c r="B231" s="8" t="s">
        <v>80</v>
      </c>
      <c r="C231" s="15" t="s">
        <v>81</v>
      </c>
      <c r="D231" s="16" t="n">
        <v>39675</v>
      </c>
      <c r="E231" s="38" t="n">
        <v>41.551724137931</v>
      </c>
      <c r="F231" s="13" t="n">
        <v>58.448275862069</v>
      </c>
      <c r="G231" s="38" t="n">
        <v>15.227900141727</v>
      </c>
      <c r="H231" s="38" t="n">
        <f aca="false">(100-G231)</f>
        <v>84.772099858273</v>
      </c>
      <c r="I231" s="38" t="n">
        <v>100</v>
      </c>
      <c r="J231" s="38" t="n">
        <f aca="false">(100-I231)</f>
        <v>0</v>
      </c>
      <c r="K231" s="36"/>
      <c r="L231" s="28"/>
      <c r="M231" s="13"/>
    </row>
    <row r="232" customFormat="false" ht="15" hidden="false" customHeight="false" outlineLevel="0" collapsed="false">
      <c r="A232" s="7"/>
      <c r="B232" s="8" t="s">
        <v>80</v>
      </c>
      <c r="C232" s="15" t="s">
        <v>81</v>
      </c>
      <c r="D232" s="16" t="n">
        <v>39683</v>
      </c>
      <c r="E232" s="38" t="n">
        <v>62.482607831445</v>
      </c>
      <c r="F232" s="13" t="n">
        <v>37.517392168555</v>
      </c>
      <c r="G232" s="38" t="n">
        <v>52.0367600357983</v>
      </c>
      <c r="H232" s="38" t="n">
        <f aca="false">(100-G232)</f>
        <v>47.9632399642017</v>
      </c>
      <c r="I232" s="38" t="n">
        <v>96.7747948833236</v>
      </c>
      <c r="J232" s="38" t="n">
        <f aca="false">(100-I232)</f>
        <v>3.22520511667645</v>
      </c>
      <c r="K232" s="36"/>
      <c r="L232" s="28"/>
      <c r="M232" s="13"/>
    </row>
    <row r="233" customFormat="false" ht="15" hidden="false" customHeight="false" outlineLevel="0" collapsed="false">
      <c r="A233" s="7"/>
      <c r="B233" s="8" t="s">
        <v>82</v>
      </c>
      <c r="C233" s="15" t="n">
        <v>1</v>
      </c>
      <c r="D233" s="16" t="n">
        <v>39683</v>
      </c>
      <c r="E233" s="38" t="n">
        <v>100</v>
      </c>
      <c r="F233" s="13" t="n">
        <v>0</v>
      </c>
      <c r="G233" s="38" t="n">
        <v>100</v>
      </c>
      <c r="H233" s="38" t="n">
        <f aca="false">(100-G233)</f>
        <v>0</v>
      </c>
      <c r="I233" s="38" t="n">
        <v>100</v>
      </c>
      <c r="J233" s="38" t="n">
        <f aca="false">(100-I233)</f>
        <v>0</v>
      </c>
      <c r="K233" s="36"/>
      <c r="L233" s="28"/>
      <c r="M233" s="13"/>
    </row>
    <row r="234" customFormat="false" ht="15" hidden="false" customHeight="false" outlineLevel="0" collapsed="false">
      <c r="A234" s="7"/>
      <c r="B234" s="8" t="s">
        <v>82</v>
      </c>
      <c r="C234" s="15" t="n">
        <v>1</v>
      </c>
      <c r="D234" s="16" t="n">
        <v>39696</v>
      </c>
      <c r="E234" s="38" t="n">
        <v>100</v>
      </c>
      <c r="F234" s="13" t="n">
        <v>0</v>
      </c>
      <c r="G234" s="38" t="n">
        <v>100</v>
      </c>
      <c r="H234" s="38" t="n">
        <f aca="false">(100-G234)</f>
        <v>0</v>
      </c>
      <c r="I234" s="38" t="n">
        <v>100</v>
      </c>
      <c r="J234" s="38" t="n">
        <f aca="false">(100-I234)</f>
        <v>0</v>
      </c>
      <c r="K234" s="36"/>
      <c r="L234" s="28"/>
      <c r="M234" s="13"/>
    </row>
    <row r="235" customFormat="false" ht="15" hidden="false" customHeight="false" outlineLevel="0" collapsed="false">
      <c r="A235" s="7"/>
      <c r="B235" s="8" t="s">
        <v>83</v>
      </c>
      <c r="C235" s="15" t="s">
        <v>78</v>
      </c>
      <c r="D235" s="16" t="n">
        <v>39609</v>
      </c>
      <c r="E235" s="38" t="n">
        <v>65.485564304462</v>
      </c>
      <c r="F235" s="13" t="n">
        <v>34.5144356955381</v>
      </c>
      <c r="G235" s="38" t="n">
        <v>54.6645693556857</v>
      </c>
      <c r="H235" s="38" t="n">
        <f aca="false">(100-G235)</f>
        <v>45.3354306443143</v>
      </c>
      <c r="I235" s="38" t="n">
        <v>81.9968561126202</v>
      </c>
      <c r="J235" s="38" t="n">
        <f aca="false">(100-I235)</f>
        <v>18.0031438873798</v>
      </c>
      <c r="K235" s="36"/>
      <c r="L235" s="28"/>
      <c r="M235" s="13"/>
    </row>
    <row r="236" customFormat="false" ht="15" hidden="false" customHeight="false" outlineLevel="0" collapsed="false">
      <c r="A236" s="7"/>
      <c r="B236" s="8" t="s">
        <v>83</v>
      </c>
      <c r="C236" s="15" t="s">
        <v>12</v>
      </c>
      <c r="D236" s="16" t="n">
        <v>39615</v>
      </c>
      <c r="E236" s="38" t="n">
        <v>65.3716216216216</v>
      </c>
      <c r="F236" s="13" t="n">
        <v>34.6283783783784</v>
      </c>
      <c r="G236" s="38" t="n">
        <v>66.8834698616938</v>
      </c>
      <c r="H236" s="38" t="n">
        <f aca="false">(100-G236)</f>
        <v>33.1165301383062</v>
      </c>
      <c r="I236" s="38" t="n">
        <v>80.3252032658832</v>
      </c>
      <c r="J236" s="38" t="n">
        <f aca="false">(100-I236)</f>
        <v>19.6747967341168</v>
      </c>
      <c r="K236" s="36"/>
      <c r="L236" s="28"/>
      <c r="M236" s="13"/>
    </row>
    <row r="237" customFormat="false" ht="15" hidden="false" customHeight="false" outlineLevel="0" collapsed="false">
      <c r="A237" s="7"/>
      <c r="B237" s="8" t="s">
        <v>83</v>
      </c>
      <c r="C237" s="15" t="s">
        <v>28</v>
      </c>
      <c r="D237" s="16" t="n">
        <v>39620</v>
      </c>
      <c r="E237" s="38" t="n">
        <v>54.5279383429672</v>
      </c>
      <c r="F237" s="13" t="n">
        <v>45.4720616570328</v>
      </c>
      <c r="G237" s="38" t="n">
        <v>47.497106850145</v>
      </c>
      <c r="H237" s="38" t="n">
        <f aca="false">(100-G237)</f>
        <v>52.502893149855</v>
      </c>
      <c r="I237" s="38" t="n">
        <v>70.3342006436085</v>
      </c>
      <c r="J237" s="38" t="n">
        <f aca="false">(100-I237)</f>
        <v>29.6657993563915</v>
      </c>
      <c r="K237" s="36"/>
      <c r="L237" s="28"/>
      <c r="M237" s="13"/>
    </row>
    <row r="238" customFormat="false" ht="15" hidden="false" customHeight="false" outlineLevel="0" collapsed="false">
      <c r="A238" s="7"/>
      <c r="B238" s="8" t="s">
        <v>83</v>
      </c>
      <c r="C238" s="15" t="n">
        <v>4</v>
      </c>
      <c r="D238" s="16" t="n">
        <v>39625</v>
      </c>
      <c r="E238" s="38" t="n">
        <v>100</v>
      </c>
      <c r="F238" s="13" t="n">
        <v>0</v>
      </c>
      <c r="G238" s="38" t="n">
        <v>88.6004511469395</v>
      </c>
      <c r="H238" s="38" t="n">
        <f aca="false">(100-G238)</f>
        <v>11.3995488530605</v>
      </c>
      <c r="I238" s="38" t="n">
        <v>100</v>
      </c>
      <c r="J238" s="38" t="n">
        <f aca="false">(100-I238)</f>
        <v>0</v>
      </c>
      <c r="K238" s="36"/>
      <c r="L238" s="28"/>
      <c r="M238" s="13"/>
    </row>
    <row r="239" customFormat="false" ht="15" hidden="false" customHeight="false" outlineLevel="0" collapsed="false">
      <c r="A239" s="7"/>
      <c r="B239" s="8" t="s">
        <v>83</v>
      </c>
      <c r="C239" s="15" t="s">
        <v>78</v>
      </c>
      <c r="D239" s="16" t="n">
        <v>39630</v>
      </c>
      <c r="E239" s="38" t="n">
        <v>87.4788494077834</v>
      </c>
      <c r="F239" s="13" t="n">
        <v>12.5211505922166</v>
      </c>
      <c r="G239" s="38" t="n">
        <v>79.0989170484837</v>
      </c>
      <c r="H239" s="38" t="n">
        <f aca="false">(100-G239)</f>
        <v>20.9010829515163</v>
      </c>
      <c r="I239" s="38" t="n">
        <v>93.2164633771218</v>
      </c>
      <c r="J239" s="38" t="n">
        <f aca="false">(100-I239)</f>
        <v>6.78353662287823</v>
      </c>
      <c r="K239" s="36"/>
      <c r="L239" s="28"/>
      <c r="M239" s="13"/>
    </row>
    <row r="240" customFormat="false" ht="15" hidden="false" customHeight="false" outlineLevel="0" collapsed="false">
      <c r="A240" s="7"/>
      <c r="B240" s="8" t="s">
        <v>83</v>
      </c>
      <c r="C240" s="15" t="s">
        <v>12</v>
      </c>
      <c r="D240" s="16" t="n">
        <v>39636</v>
      </c>
      <c r="E240" s="38" t="n">
        <v>71.6165413533835</v>
      </c>
      <c r="F240" s="13" t="n">
        <v>28.3834586466165</v>
      </c>
      <c r="G240" s="38" t="n">
        <v>64.1591595912719</v>
      </c>
      <c r="H240" s="38" t="n">
        <f aca="false">(100-G240)</f>
        <v>35.8408404087281</v>
      </c>
      <c r="I240" s="38" t="n">
        <v>91.8243243710946</v>
      </c>
      <c r="J240" s="38" t="n">
        <f aca="false">(100-I240)</f>
        <v>8.17567562890545</v>
      </c>
      <c r="K240" s="36"/>
      <c r="L240" s="28"/>
      <c r="M240" s="13"/>
    </row>
    <row r="241" customFormat="false" ht="15" hidden="false" customHeight="false" outlineLevel="0" collapsed="false">
      <c r="A241" s="7"/>
      <c r="B241" s="8" t="s">
        <v>83</v>
      </c>
      <c r="C241" s="15" t="s">
        <v>84</v>
      </c>
      <c r="D241" s="16" t="n">
        <v>39646</v>
      </c>
      <c r="E241" s="38" t="n">
        <v>68.942731277533</v>
      </c>
      <c r="F241" s="13" t="n">
        <v>31.057268722467</v>
      </c>
      <c r="G241" s="38" t="n">
        <v>57.3853617030293</v>
      </c>
      <c r="H241" s="38" t="n">
        <f aca="false">(100-G241)</f>
        <v>42.6146382969707</v>
      </c>
      <c r="I241" s="38" t="n">
        <v>92.5264547966944</v>
      </c>
      <c r="J241" s="38" t="n">
        <f aca="false">(100-I241)</f>
        <v>7.47354520330562</v>
      </c>
      <c r="K241" s="36"/>
      <c r="L241" s="28"/>
      <c r="M241" s="13"/>
    </row>
    <row r="242" customFormat="false" ht="15" hidden="false" customHeight="false" outlineLevel="0" collapsed="false">
      <c r="A242" s="7"/>
      <c r="B242" s="8" t="s">
        <v>83</v>
      </c>
      <c r="C242" s="15" t="s">
        <v>12</v>
      </c>
      <c r="D242" s="16" t="n">
        <v>39655</v>
      </c>
      <c r="E242" s="38" t="n">
        <v>100</v>
      </c>
      <c r="F242" s="13" t="n">
        <v>0</v>
      </c>
      <c r="G242" s="38" t="n">
        <v>100</v>
      </c>
      <c r="H242" s="38" t="n">
        <f aca="false">(100-G242)</f>
        <v>0</v>
      </c>
      <c r="I242" s="38" t="n">
        <v>100</v>
      </c>
      <c r="J242" s="38" t="n">
        <f aca="false">(100-I242)</f>
        <v>0</v>
      </c>
      <c r="K242" s="36"/>
      <c r="L242" s="28"/>
      <c r="M242" s="13"/>
    </row>
    <row r="243" customFormat="false" ht="15" hidden="false" customHeight="false" outlineLevel="0" collapsed="false">
      <c r="A243" s="7"/>
      <c r="B243" s="8" t="s">
        <v>83</v>
      </c>
      <c r="C243" s="15" t="s">
        <v>84</v>
      </c>
      <c r="D243" s="16" t="n">
        <v>39661</v>
      </c>
      <c r="E243" s="38" t="n">
        <v>100</v>
      </c>
      <c r="F243" s="13" t="n">
        <v>0</v>
      </c>
      <c r="G243" s="38" t="n">
        <v>100</v>
      </c>
      <c r="H243" s="38" t="n">
        <f aca="false">(100-G243)</f>
        <v>0</v>
      </c>
      <c r="I243" s="38" t="n">
        <v>100</v>
      </c>
      <c r="J243" s="38" t="n">
        <f aca="false">(100-I243)</f>
        <v>0</v>
      </c>
      <c r="K243" s="36"/>
      <c r="L243" s="28"/>
      <c r="M243" s="13"/>
    </row>
    <row r="244" customFormat="false" ht="15" hidden="false" customHeight="false" outlineLevel="0" collapsed="false">
      <c r="A244" s="7"/>
      <c r="B244" s="8" t="s">
        <v>83</v>
      </c>
      <c r="C244" s="15" t="s">
        <v>85</v>
      </c>
      <c r="D244" s="16" t="n">
        <v>39669</v>
      </c>
      <c r="E244" s="38" t="n">
        <v>100</v>
      </c>
      <c r="F244" s="13" t="n">
        <v>0</v>
      </c>
      <c r="G244" s="38" t="n">
        <v>100</v>
      </c>
      <c r="H244" s="38" t="n">
        <f aca="false">(100-G244)</f>
        <v>0</v>
      </c>
      <c r="I244" s="38" t="n">
        <v>100</v>
      </c>
      <c r="J244" s="38" t="n">
        <f aca="false">(100-I244)</f>
        <v>0</v>
      </c>
      <c r="K244" s="36"/>
      <c r="L244" s="28"/>
      <c r="M244" s="13"/>
    </row>
    <row r="245" customFormat="false" ht="15" hidden="false" customHeight="false" outlineLevel="0" collapsed="false">
      <c r="A245" s="7"/>
      <c r="B245" s="8" t="s">
        <v>83</v>
      </c>
      <c r="C245" s="15" t="s">
        <v>84</v>
      </c>
      <c r="D245" s="16" t="n">
        <v>39679</v>
      </c>
      <c r="E245" s="38" t="n">
        <v>100</v>
      </c>
      <c r="F245" s="13" t="n">
        <v>0</v>
      </c>
      <c r="G245" s="38" t="n">
        <v>100</v>
      </c>
      <c r="H245" s="38" t="n">
        <f aca="false">(100-G245)</f>
        <v>0</v>
      </c>
      <c r="I245" s="38" t="n">
        <v>100</v>
      </c>
      <c r="J245" s="38" t="n">
        <f aca="false">(100-I245)</f>
        <v>0</v>
      </c>
      <c r="K245" s="36"/>
      <c r="L245" s="28"/>
      <c r="M245" s="13"/>
    </row>
    <row r="246" customFormat="false" ht="15" hidden="false" customHeight="false" outlineLevel="0" collapsed="false">
      <c r="A246" s="7"/>
      <c r="B246" s="8" t="s">
        <v>83</v>
      </c>
      <c r="C246" s="15" t="n">
        <v>1</v>
      </c>
      <c r="D246" s="16" t="n">
        <v>39696</v>
      </c>
      <c r="E246" s="38" t="n">
        <v>100</v>
      </c>
      <c r="F246" s="13" t="n">
        <v>0</v>
      </c>
      <c r="G246" s="38" t="n">
        <v>100</v>
      </c>
      <c r="H246" s="38" t="n">
        <f aca="false">(100-G246)</f>
        <v>0</v>
      </c>
      <c r="I246" s="38" t="n">
        <v>100</v>
      </c>
      <c r="J246" s="38" t="n">
        <f aca="false">(100-I246)</f>
        <v>0</v>
      </c>
      <c r="K246" s="36"/>
      <c r="L246" s="28"/>
      <c r="M246" s="13"/>
    </row>
    <row r="247" customFormat="false" ht="15" hidden="false" customHeight="false" outlineLevel="0" collapsed="false">
      <c r="A247" s="7"/>
      <c r="B247" s="8" t="s">
        <v>83</v>
      </c>
      <c r="C247" s="15" t="s">
        <v>61</v>
      </c>
      <c r="D247" s="16" t="n">
        <v>39739</v>
      </c>
      <c r="E247" s="38" t="n">
        <v>100</v>
      </c>
      <c r="F247" s="13" t="n">
        <v>0</v>
      </c>
      <c r="G247" s="38" t="n">
        <v>100</v>
      </c>
      <c r="H247" s="38" t="n">
        <f aca="false">(100-G247)</f>
        <v>0</v>
      </c>
      <c r="I247" s="38" t="n">
        <v>100</v>
      </c>
      <c r="J247" s="38" t="n">
        <f aca="false">(100-I247)</f>
        <v>0</v>
      </c>
      <c r="K247" s="36"/>
      <c r="L247" s="28"/>
      <c r="M247" s="13"/>
    </row>
    <row r="248" customFormat="false" ht="15" hidden="false" customHeight="false" outlineLevel="0" collapsed="false">
      <c r="A248" s="7"/>
      <c r="B248" s="8" t="s">
        <v>86</v>
      </c>
      <c r="C248" s="15" t="n">
        <v>1</v>
      </c>
      <c r="D248" s="16" t="n">
        <v>39609</v>
      </c>
      <c r="E248" s="38" t="n">
        <v>87.3563218390805</v>
      </c>
      <c r="F248" s="13" t="n">
        <v>12.6436781609195</v>
      </c>
      <c r="G248" s="38" t="n">
        <v>72.7760735035189</v>
      </c>
      <c r="H248" s="38" t="n">
        <f aca="false">(100-G248)</f>
        <v>27.2239264964811</v>
      </c>
      <c r="I248" s="38" t="n">
        <v>100</v>
      </c>
      <c r="J248" s="38" t="n">
        <f aca="false">(100-I248)</f>
        <v>0</v>
      </c>
      <c r="K248" s="36"/>
      <c r="L248" s="28"/>
      <c r="M248" s="13"/>
    </row>
    <row r="249" customFormat="false" ht="15" hidden="false" customHeight="false" outlineLevel="0" collapsed="false">
      <c r="A249" s="7"/>
      <c r="B249" s="8" t="s">
        <v>86</v>
      </c>
      <c r="C249" s="15" t="s">
        <v>13</v>
      </c>
      <c r="D249" s="16" t="n">
        <v>39615</v>
      </c>
      <c r="E249" s="38" t="n">
        <v>76.3157894736842</v>
      </c>
      <c r="F249" s="13" t="n">
        <v>23.6842105263158</v>
      </c>
      <c r="G249" s="38" t="n">
        <v>71.8832021622915</v>
      </c>
      <c r="H249" s="38" t="n">
        <f aca="false">(100-G249)</f>
        <v>28.1167978377085</v>
      </c>
      <c r="I249" s="38" t="n">
        <v>90.7790932510742</v>
      </c>
      <c r="J249" s="38" t="n">
        <f aca="false">(100-I249)</f>
        <v>9.22090674892579</v>
      </c>
      <c r="K249" s="36"/>
      <c r="L249" s="28"/>
      <c r="M249" s="13"/>
    </row>
    <row r="250" customFormat="false" ht="15" hidden="false" customHeight="false" outlineLevel="0" collapsed="false">
      <c r="A250" s="7"/>
      <c r="B250" s="8" t="s">
        <v>86</v>
      </c>
      <c r="C250" s="15" t="s">
        <v>13</v>
      </c>
      <c r="D250" s="16" t="n">
        <v>39625</v>
      </c>
      <c r="E250" s="38" t="n">
        <v>91.2087912087912</v>
      </c>
      <c r="F250" s="13" t="n">
        <v>8.79120879120879</v>
      </c>
      <c r="G250" s="38" t="n">
        <v>84.4572367010202</v>
      </c>
      <c r="H250" s="38" t="n">
        <f aca="false">(100-G250)</f>
        <v>15.5427632989798</v>
      </c>
      <c r="I250" s="38" t="n">
        <v>100</v>
      </c>
      <c r="J250" s="38" t="n">
        <f aca="false">(100-I250)</f>
        <v>0</v>
      </c>
      <c r="K250" s="36"/>
      <c r="L250" s="28"/>
      <c r="M250" s="13"/>
    </row>
    <row r="251" customFormat="false" ht="15" hidden="false" customHeight="false" outlineLevel="0" collapsed="false">
      <c r="A251" s="7"/>
      <c r="B251" s="8" t="s">
        <v>86</v>
      </c>
      <c r="C251" s="15" t="s">
        <v>85</v>
      </c>
      <c r="D251" s="16" t="n">
        <v>39630</v>
      </c>
      <c r="E251" s="38" t="n">
        <v>63.681592039801</v>
      </c>
      <c r="F251" s="13" t="n">
        <v>36.318407960199</v>
      </c>
      <c r="G251" s="38" t="n">
        <v>46.7380478106128</v>
      </c>
      <c r="H251" s="38" t="n">
        <f aca="false">(100-G251)</f>
        <v>53.2619521893872</v>
      </c>
      <c r="I251" s="38" t="n">
        <v>80.3517972128136</v>
      </c>
      <c r="J251" s="38" t="n">
        <f aca="false">(100-I251)</f>
        <v>19.6482027871864</v>
      </c>
      <c r="K251" s="36"/>
      <c r="L251" s="28"/>
      <c r="M251" s="13"/>
    </row>
    <row r="252" customFormat="false" ht="15" hidden="false" customHeight="false" outlineLevel="0" collapsed="false">
      <c r="A252" s="7"/>
      <c r="B252" s="8" t="s">
        <v>86</v>
      </c>
      <c r="C252" s="15" t="n">
        <v>1</v>
      </c>
      <c r="D252" s="16" t="n">
        <v>39636</v>
      </c>
      <c r="E252" s="38" t="n">
        <v>35.9712230215827</v>
      </c>
      <c r="F252" s="13" t="n">
        <v>64.0287769784173</v>
      </c>
      <c r="G252" s="38" t="n">
        <v>30.3095744302519</v>
      </c>
      <c r="H252" s="38" t="n">
        <f aca="false">(100-G252)</f>
        <v>69.6904255697481</v>
      </c>
      <c r="I252" s="38" t="n">
        <v>45.3074442533107</v>
      </c>
      <c r="J252" s="38" t="n">
        <f aca="false">(100-I252)</f>
        <v>54.6925557466893</v>
      </c>
      <c r="K252" s="36"/>
      <c r="L252" s="28"/>
      <c r="M252" s="13"/>
    </row>
    <row r="253" customFormat="false" ht="15" hidden="false" customHeight="false" outlineLevel="0" collapsed="false">
      <c r="A253" s="7"/>
      <c r="B253" s="8" t="s">
        <v>86</v>
      </c>
      <c r="C253" s="15" t="n">
        <v>2</v>
      </c>
      <c r="D253" s="16" t="n">
        <v>39641</v>
      </c>
      <c r="E253" s="38" t="n">
        <v>72.4890829694323</v>
      </c>
      <c r="F253" s="13" t="n">
        <v>27.5109170305677</v>
      </c>
      <c r="G253" s="38" t="n">
        <v>60.3403148722112</v>
      </c>
      <c r="H253" s="38" t="n">
        <f aca="false">(100-G253)</f>
        <v>39.6596851277888</v>
      </c>
      <c r="I253" s="38" t="n">
        <v>100</v>
      </c>
      <c r="J253" s="38" t="n">
        <f aca="false">(100-I253)</f>
        <v>0</v>
      </c>
      <c r="K253" s="36"/>
      <c r="L253" s="28"/>
      <c r="M253" s="13"/>
    </row>
    <row r="254" customFormat="false" ht="15" hidden="false" customHeight="false" outlineLevel="0" collapsed="false">
      <c r="A254" s="7"/>
      <c r="B254" s="8" t="s">
        <v>86</v>
      </c>
      <c r="C254" s="15" t="n">
        <v>1</v>
      </c>
      <c r="D254" s="16" t="n">
        <v>39646</v>
      </c>
      <c r="E254" s="38" t="n">
        <v>86.6952789699571</v>
      </c>
      <c r="F254" s="13" t="n">
        <v>13.3047210300429</v>
      </c>
      <c r="G254" s="38" t="n">
        <v>72.1720432299026</v>
      </c>
      <c r="H254" s="38" t="n">
        <f aca="false">(100-G254)</f>
        <v>27.8279567700974</v>
      </c>
      <c r="I254" s="38" t="n">
        <v>100</v>
      </c>
      <c r="J254" s="38" t="n">
        <f aca="false">(100-I254)</f>
        <v>0</v>
      </c>
      <c r="K254" s="36"/>
      <c r="L254" s="28"/>
      <c r="M254" s="13"/>
    </row>
    <row r="255" customFormat="false" ht="15" hidden="false" customHeight="false" outlineLevel="0" collapsed="false">
      <c r="A255" s="7"/>
      <c r="B255" s="8" t="s">
        <v>86</v>
      </c>
      <c r="C255" s="15" t="s">
        <v>13</v>
      </c>
      <c r="D255" s="16" t="n">
        <v>39655</v>
      </c>
      <c r="E255" s="38" t="n">
        <v>100</v>
      </c>
      <c r="F255" s="13" t="n">
        <v>0</v>
      </c>
      <c r="G255" s="38" t="n">
        <v>100</v>
      </c>
      <c r="H255" s="38" t="n">
        <f aca="false">(100-G255)</f>
        <v>0</v>
      </c>
      <c r="I255" s="38" t="n">
        <v>100</v>
      </c>
      <c r="J255" s="38" t="n">
        <f aca="false">(100-I255)</f>
        <v>0</v>
      </c>
      <c r="K255" s="36"/>
      <c r="L255" s="28"/>
      <c r="M255" s="13"/>
    </row>
    <row r="256" customFormat="false" ht="15" hidden="false" customHeight="false" outlineLevel="0" collapsed="false">
      <c r="A256" s="7"/>
      <c r="B256" s="8" t="s">
        <v>86</v>
      </c>
      <c r="C256" s="15" t="s">
        <v>85</v>
      </c>
      <c r="D256" s="16" t="n">
        <v>39661</v>
      </c>
      <c r="E256" s="38" t="n">
        <v>100</v>
      </c>
      <c r="F256" s="13" t="n">
        <v>0</v>
      </c>
      <c r="G256" s="38" t="n">
        <v>100</v>
      </c>
      <c r="H256" s="38" t="n">
        <f aca="false">(100-G256)</f>
        <v>0</v>
      </c>
      <c r="I256" s="38" t="n">
        <v>100</v>
      </c>
      <c r="J256" s="38" t="n">
        <f aca="false">(100-I256)</f>
        <v>0</v>
      </c>
      <c r="K256" s="36"/>
      <c r="L256" s="28"/>
      <c r="M256" s="13"/>
    </row>
    <row r="257" customFormat="false" ht="15" hidden="false" customHeight="false" outlineLevel="0" collapsed="false">
      <c r="A257" s="7"/>
      <c r="B257" s="8" t="s">
        <v>86</v>
      </c>
      <c r="C257" s="15" t="s">
        <v>13</v>
      </c>
      <c r="D257" s="16" t="n">
        <v>39675</v>
      </c>
      <c r="E257" s="38" t="n">
        <v>98.4848484848485</v>
      </c>
      <c r="F257" s="13" t="n">
        <v>1.51515151515152</v>
      </c>
      <c r="G257" s="38" t="n">
        <v>62.5257468487632</v>
      </c>
      <c r="H257" s="38" t="n">
        <f aca="false">(100-G257)</f>
        <v>37.4742531512368</v>
      </c>
      <c r="I257" s="38" t="n">
        <v>100</v>
      </c>
      <c r="J257" s="38" t="n">
        <f aca="false">(100-I257)</f>
        <v>0</v>
      </c>
      <c r="K257" s="36"/>
      <c r="L257" s="28"/>
      <c r="M257" s="13"/>
    </row>
    <row r="258" customFormat="false" ht="15" hidden="false" customHeight="false" outlineLevel="0" collapsed="false">
      <c r="A258" s="7"/>
      <c r="B258" s="8" t="s">
        <v>87</v>
      </c>
      <c r="C258" s="15" t="s">
        <v>28</v>
      </c>
      <c r="D258" s="16" t="n">
        <v>39620</v>
      </c>
      <c r="E258" s="38" t="n">
        <v>100</v>
      </c>
      <c r="F258" s="13" t="n">
        <v>0</v>
      </c>
      <c r="G258" s="38" t="n">
        <v>100</v>
      </c>
      <c r="H258" s="38" t="n">
        <f aca="false">(100-G258)</f>
        <v>0</v>
      </c>
      <c r="I258" s="38" t="n">
        <v>100</v>
      </c>
      <c r="J258" s="38" t="n">
        <f aca="false">(100-I258)</f>
        <v>0</v>
      </c>
      <c r="K258" s="36"/>
      <c r="L258" s="28"/>
      <c r="M258" s="13"/>
    </row>
    <row r="259" customFormat="false" ht="15" hidden="false" customHeight="false" outlineLevel="0" collapsed="false">
      <c r="A259" s="7"/>
      <c r="B259" s="8" t="s">
        <v>87</v>
      </c>
      <c r="C259" s="15" t="n">
        <v>4</v>
      </c>
      <c r="D259" s="16" t="n">
        <v>39626</v>
      </c>
      <c r="E259" s="38" t="n">
        <v>100</v>
      </c>
      <c r="F259" s="13" t="n">
        <v>0</v>
      </c>
      <c r="G259" s="38" t="n">
        <v>100</v>
      </c>
      <c r="H259" s="38" t="n">
        <f aca="false">(100-G259)</f>
        <v>0</v>
      </c>
      <c r="I259" s="38" t="n">
        <v>100</v>
      </c>
      <c r="J259" s="38" t="n">
        <f aca="false">(100-I259)</f>
        <v>0</v>
      </c>
      <c r="K259" s="36"/>
      <c r="L259" s="28"/>
      <c r="M259" s="13"/>
    </row>
    <row r="260" customFormat="false" ht="15" hidden="false" customHeight="false" outlineLevel="0" collapsed="false">
      <c r="A260" s="7"/>
      <c r="B260" s="8" t="s">
        <v>87</v>
      </c>
      <c r="C260" s="15" t="s">
        <v>12</v>
      </c>
      <c r="D260" s="16" t="n">
        <v>39631</v>
      </c>
      <c r="E260" s="38" t="n">
        <v>100</v>
      </c>
      <c r="F260" s="13" t="n">
        <v>0</v>
      </c>
      <c r="G260" s="38" t="n">
        <v>86.2795694714882</v>
      </c>
      <c r="H260" s="38" t="n">
        <f aca="false">(100-G260)</f>
        <v>13.7204305285118</v>
      </c>
      <c r="I260" s="38" t="n">
        <v>100</v>
      </c>
      <c r="J260" s="38" t="n">
        <f aca="false">(100-I260)</f>
        <v>0</v>
      </c>
      <c r="K260" s="36"/>
      <c r="L260" s="28"/>
      <c r="M260" s="13"/>
    </row>
    <row r="261" customFormat="false" ht="15" hidden="false" customHeight="false" outlineLevel="0" collapsed="false">
      <c r="A261" s="7"/>
      <c r="B261" s="8" t="s">
        <v>87</v>
      </c>
      <c r="C261" s="15" t="s">
        <v>12</v>
      </c>
      <c r="D261" s="16" t="n">
        <v>39682</v>
      </c>
      <c r="E261" s="38" t="n">
        <v>100</v>
      </c>
      <c r="F261" s="13" t="n">
        <v>0</v>
      </c>
      <c r="G261" s="38" t="n">
        <v>100</v>
      </c>
      <c r="H261" s="38" t="n">
        <f aca="false">(100-G261)</f>
        <v>0</v>
      </c>
      <c r="I261" s="38" t="n">
        <v>100</v>
      </c>
      <c r="J261" s="38" t="n">
        <f aca="false">(100-I261)</f>
        <v>0</v>
      </c>
      <c r="K261" s="36"/>
      <c r="L261" s="28"/>
      <c r="M261" s="13"/>
    </row>
    <row r="262" customFormat="false" ht="15" hidden="false" customHeight="false" outlineLevel="0" collapsed="false">
      <c r="A262" s="7"/>
      <c r="B262" s="8" t="s">
        <v>87</v>
      </c>
      <c r="C262" s="15" t="s">
        <v>12</v>
      </c>
      <c r="D262" s="16" t="n">
        <v>39687</v>
      </c>
      <c r="E262" s="38" t="n">
        <v>100</v>
      </c>
      <c r="F262" s="13" t="n">
        <v>0</v>
      </c>
      <c r="G262" s="38" t="n">
        <v>100</v>
      </c>
      <c r="H262" s="38" t="n">
        <f aca="false">(100-G262)</f>
        <v>0</v>
      </c>
      <c r="I262" s="38" t="n">
        <v>100</v>
      </c>
      <c r="J262" s="38" t="n">
        <f aca="false">(100-I262)</f>
        <v>0</v>
      </c>
      <c r="K262" s="36"/>
      <c r="L262" s="28"/>
      <c r="M262" s="13"/>
    </row>
    <row r="263" customFormat="false" ht="15" hidden="false" customHeight="false" outlineLevel="0" collapsed="false">
      <c r="A263" s="7"/>
      <c r="B263" s="8" t="s">
        <v>88</v>
      </c>
      <c r="C263" s="15" t="s">
        <v>12</v>
      </c>
      <c r="D263" s="16" t="n">
        <v>39626</v>
      </c>
      <c r="E263" s="38" t="n">
        <v>100</v>
      </c>
      <c r="F263" s="13" t="n">
        <v>0</v>
      </c>
      <c r="G263" s="38" t="n">
        <v>88.2973622157148</v>
      </c>
      <c r="H263" s="38" t="n">
        <f aca="false">(100-G263)</f>
        <v>11.7026377842852</v>
      </c>
      <c r="I263" s="38" t="n">
        <v>100</v>
      </c>
      <c r="J263" s="38" t="n">
        <f aca="false">(100-I263)</f>
        <v>0</v>
      </c>
      <c r="K263" s="36"/>
      <c r="L263" s="28"/>
      <c r="M263" s="13"/>
    </row>
    <row r="264" customFormat="false" ht="15" hidden="false" customHeight="false" outlineLevel="0" collapsed="false">
      <c r="A264" s="7"/>
      <c r="B264" s="8" t="s">
        <v>88</v>
      </c>
      <c r="C264" s="15" t="n">
        <v>4</v>
      </c>
      <c r="D264" s="16" t="n">
        <v>39633</v>
      </c>
      <c r="E264" s="38" t="n">
        <v>40.3587443946188</v>
      </c>
      <c r="F264" s="13" t="n">
        <v>59.6412556053812</v>
      </c>
      <c r="G264" s="38" t="n">
        <v>25.8064519359426</v>
      </c>
      <c r="H264" s="38" t="n">
        <f aca="false">(100-G264)</f>
        <v>74.1935480640574</v>
      </c>
      <c r="I264" s="38" t="n">
        <v>73.7231192015782</v>
      </c>
      <c r="J264" s="38" t="n">
        <f aca="false">(100-I264)</f>
        <v>26.2768807984218</v>
      </c>
      <c r="K264" s="36"/>
      <c r="L264" s="28"/>
      <c r="M264" s="13"/>
    </row>
    <row r="265" customFormat="false" ht="15" hidden="false" customHeight="false" outlineLevel="0" collapsed="false">
      <c r="A265" s="7"/>
      <c r="B265" s="8" t="s">
        <v>88</v>
      </c>
      <c r="C265" s="15" t="s">
        <v>28</v>
      </c>
      <c r="D265" s="16" t="n">
        <v>39636</v>
      </c>
      <c r="E265" s="38" t="n">
        <v>79.9645390070922</v>
      </c>
      <c r="F265" s="13" t="n">
        <v>20.0354609929078</v>
      </c>
      <c r="G265" s="38" t="n">
        <v>55.0778493426372</v>
      </c>
      <c r="H265" s="38" t="n">
        <f aca="false">(100-G265)</f>
        <v>44.9221506573628</v>
      </c>
      <c r="I265" s="38" t="n">
        <v>100</v>
      </c>
      <c r="J265" s="38" t="n">
        <f aca="false">(100-I265)</f>
        <v>0</v>
      </c>
      <c r="K265" s="36"/>
      <c r="L265" s="28"/>
      <c r="M265" s="13"/>
    </row>
    <row r="266" customFormat="false" ht="15" hidden="false" customHeight="false" outlineLevel="0" collapsed="false">
      <c r="A266" s="7"/>
      <c r="B266" s="8" t="s">
        <v>88</v>
      </c>
      <c r="C266" s="15" t="s">
        <v>61</v>
      </c>
      <c r="D266" s="16" t="n">
        <v>39641</v>
      </c>
      <c r="E266" s="38" t="n">
        <v>86.3636363636364</v>
      </c>
      <c r="F266" s="13" t="n">
        <v>13.6363636363636</v>
      </c>
      <c r="G266" s="38" t="n">
        <v>75.0709830702794</v>
      </c>
      <c r="H266" s="38" t="n">
        <f aca="false">(100-G266)</f>
        <v>24.9290169297206</v>
      </c>
      <c r="I266" s="38" t="n">
        <v>100</v>
      </c>
      <c r="J266" s="38" t="n">
        <f aca="false">(100-I266)</f>
        <v>0</v>
      </c>
      <c r="K266" s="36"/>
      <c r="L266" s="28"/>
      <c r="M266" s="13"/>
    </row>
    <row r="267" customFormat="false" ht="15" hidden="false" customHeight="false" outlineLevel="0" collapsed="false">
      <c r="A267" s="7"/>
      <c r="B267" s="8" t="s">
        <v>88</v>
      </c>
      <c r="C267" s="15" t="s">
        <v>12</v>
      </c>
      <c r="D267" s="16" t="n">
        <v>39655</v>
      </c>
      <c r="E267" s="38" t="n">
        <v>100</v>
      </c>
      <c r="F267" s="13" t="n">
        <v>0</v>
      </c>
      <c r="G267" s="38" t="n">
        <v>100</v>
      </c>
      <c r="H267" s="38" t="n">
        <f aca="false">(100-G267)</f>
        <v>0</v>
      </c>
      <c r="I267" s="38" t="n">
        <v>100</v>
      </c>
      <c r="J267" s="38" t="n">
        <f aca="false">(100-I267)</f>
        <v>0</v>
      </c>
      <c r="K267" s="36"/>
      <c r="L267" s="28"/>
      <c r="M267" s="13"/>
    </row>
    <row r="268" customFormat="false" ht="15" hidden="false" customHeight="false" outlineLevel="0" collapsed="false">
      <c r="A268" s="7"/>
      <c r="B268" s="8" t="s">
        <v>88</v>
      </c>
      <c r="C268" s="15" t="s">
        <v>12</v>
      </c>
      <c r="D268" s="16" t="n">
        <v>39662</v>
      </c>
      <c r="E268" s="38" t="n">
        <v>100</v>
      </c>
      <c r="F268" s="13" t="n">
        <v>0</v>
      </c>
      <c r="G268" s="38" t="n">
        <v>100</v>
      </c>
      <c r="H268" s="38" t="n">
        <f aca="false">(100-G268)</f>
        <v>0</v>
      </c>
      <c r="I268" s="38" t="n">
        <v>100</v>
      </c>
      <c r="J268" s="38" t="n">
        <f aca="false">(100-I268)</f>
        <v>0</v>
      </c>
      <c r="K268" s="36"/>
      <c r="L268" s="28"/>
      <c r="M268" s="13"/>
    </row>
    <row r="269" customFormat="false" ht="15" hidden="false" customHeight="false" outlineLevel="0" collapsed="false">
      <c r="A269" s="7"/>
      <c r="B269" s="8" t="s">
        <v>88</v>
      </c>
      <c r="C269" s="15" t="s">
        <v>61</v>
      </c>
      <c r="D269" s="16" t="n">
        <v>39677</v>
      </c>
      <c r="E269" s="38" t="n">
        <v>92.4731182795699</v>
      </c>
      <c r="F269" s="13" t="n">
        <v>7.52688172043011</v>
      </c>
      <c r="G269" s="38" t="n">
        <v>45.4447518181572</v>
      </c>
      <c r="H269" s="38" t="n">
        <f aca="false">(100-G269)</f>
        <v>54.5552481818428</v>
      </c>
      <c r="I269" s="38" t="n">
        <v>100</v>
      </c>
      <c r="J269" s="38" t="n">
        <f aca="false">(100-I269)</f>
        <v>0</v>
      </c>
      <c r="K269" s="36"/>
      <c r="L269" s="28"/>
      <c r="M269" s="13"/>
    </row>
    <row r="270" customFormat="false" ht="15" hidden="false" customHeight="false" outlineLevel="0" collapsed="false">
      <c r="A270" s="7"/>
      <c r="B270" s="8" t="s">
        <v>89</v>
      </c>
      <c r="C270" s="15" t="n">
        <v>1</v>
      </c>
      <c r="D270" s="16" t="n">
        <v>39720</v>
      </c>
      <c r="E270" s="38" t="n">
        <v>100</v>
      </c>
      <c r="F270" s="13" t="n">
        <v>0</v>
      </c>
      <c r="G270" s="38" t="n">
        <v>100</v>
      </c>
      <c r="H270" s="38" t="n">
        <f aca="false">(100-G270)</f>
        <v>0</v>
      </c>
      <c r="I270" s="38" t="n">
        <v>100</v>
      </c>
      <c r="J270" s="38" t="n">
        <f aca="false">(100-I270)</f>
        <v>0</v>
      </c>
      <c r="K270" s="36"/>
      <c r="L270" s="28"/>
      <c r="M270" s="13"/>
    </row>
    <row r="271" customFormat="false" ht="15" hidden="false" customHeight="false" outlineLevel="0" collapsed="false">
      <c r="A271" s="7"/>
      <c r="B271" s="8" t="s">
        <v>89</v>
      </c>
      <c r="C271" s="15" t="n">
        <v>1</v>
      </c>
      <c r="D271" s="16" t="n">
        <v>39741</v>
      </c>
      <c r="E271" s="38" t="n">
        <v>100</v>
      </c>
      <c r="F271" s="13" t="n">
        <v>0</v>
      </c>
      <c r="G271" s="38" t="n">
        <v>100</v>
      </c>
      <c r="H271" s="38" t="n">
        <f aca="false">(100-G271)</f>
        <v>0</v>
      </c>
      <c r="I271" s="38" t="n">
        <v>100</v>
      </c>
      <c r="J271" s="38" t="n">
        <f aca="false">(100-I271)</f>
        <v>0</v>
      </c>
      <c r="K271" s="36"/>
      <c r="L271" s="28"/>
      <c r="M271" s="13"/>
    </row>
    <row r="272" customFormat="false" ht="15" hidden="false" customHeight="false" outlineLevel="0" collapsed="false">
      <c r="A272" s="7"/>
      <c r="B272" s="8" t="s">
        <v>90</v>
      </c>
      <c r="C272" s="15" t="n">
        <v>1</v>
      </c>
      <c r="D272" s="16" t="n">
        <v>39615</v>
      </c>
      <c r="E272" s="38" t="n">
        <v>100</v>
      </c>
      <c r="F272" s="13" t="n">
        <v>0</v>
      </c>
      <c r="G272" s="38" t="n">
        <v>100</v>
      </c>
      <c r="H272" s="38" t="n">
        <f aca="false">(100-G272)</f>
        <v>0</v>
      </c>
      <c r="I272" s="38" t="n">
        <v>100</v>
      </c>
      <c r="J272" s="38" t="n">
        <f aca="false">(100-I272)</f>
        <v>0</v>
      </c>
      <c r="K272" s="36"/>
      <c r="L272" s="28"/>
      <c r="M272" s="13"/>
    </row>
    <row r="273" customFormat="false" ht="15" hidden="false" customHeight="false" outlineLevel="0" collapsed="false">
      <c r="A273" s="7"/>
      <c r="B273" s="8" t="s">
        <v>90</v>
      </c>
      <c r="C273" s="15" t="n">
        <v>1</v>
      </c>
      <c r="D273" s="16" t="n">
        <v>39621</v>
      </c>
      <c r="E273" s="38" t="n">
        <v>100</v>
      </c>
      <c r="F273" s="13" t="n">
        <v>0</v>
      </c>
      <c r="G273" s="38" t="n">
        <v>100</v>
      </c>
      <c r="H273" s="38" t="n">
        <f aca="false">(100-G273)</f>
        <v>0</v>
      </c>
      <c r="I273" s="38" t="n">
        <v>100</v>
      </c>
      <c r="J273" s="38" t="n">
        <f aca="false">(100-I273)</f>
        <v>0</v>
      </c>
      <c r="K273" s="36"/>
      <c r="L273" s="28"/>
      <c r="M273" s="13"/>
    </row>
    <row r="274" customFormat="false" ht="15" hidden="false" customHeight="false" outlineLevel="0" collapsed="false">
      <c r="A274" s="7"/>
      <c r="B274" s="8" t="s">
        <v>90</v>
      </c>
      <c r="C274" s="15" t="n">
        <v>1</v>
      </c>
      <c r="D274" s="16" t="n">
        <v>39636</v>
      </c>
      <c r="E274" s="38" t="n">
        <v>100</v>
      </c>
      <c r="F274" s="13" t="n">
        <v>0</v>
      </c>
      <c r="G274" s="38" t="n">
        <v>58.7951816286633</v>
      </c>
      <c r="H274" s="38" t="n">
        <f aca="false">(100-G274)</f>
        <v>41.2048183713367</v>
      </c>
      <c r="I274" s="38" t="n">
        <v>100</v>
      </c>
      <c r="J274" s="38" t="n">
        <f aca="false">(100-I274)</f>
        <v>0</v>
      </c>
      <c r="K274" s="36"/>
      <c r="L274" s="28"/>
      <c r="M274" s="13"/>
    </row>
    <row r="275" customFormat="false" ht="15" hidden="false" customHeight="false" outlineLevel="0" collapsed="false">
      <c r="A275" s="7"/>
      <c r="B275" s="8" t="s">
        <v>90</v>
      </c>
      <c r="C275" s="15" t="n">
        <v>1</v>
      </c>
      <c r="D275" s="16" t="n">
        <v>39642</v>
      </c>
      <c r="E275" s="38" t="n">
        <v>82.4214202561118</v>
      </c>
      <c r="F275" s="13" t="n">
        <v>17.5785797438882</v>
      </c>
      <c r="G275" s="38" t="n">
        <v>69.1241533447413</v>
      </c>
      <c r="H275" s="38" t="n">
        <f aca="false">(100-G275)</f>
        <v>30.8758466552588</v>
      </c>
      <c r="I275" s="38" t="n">
        <v>100</v>
      </c>
      <c r="J275" s="38" t="n">
        <f aca="false">(100-I275)</f>
        <v>0</v>
      </c>
      <c r="K275" s="36"/>
      <c r="L275" s="28"/>
      <c r="M275" s="13"/>
    </row>
    <row r="276" customFormat="false" ht="15.75" hidden="false" customHeight="false" outlineLevel="0" collapsed="false">
      <c r="A276" s="7"/>
      <c r="B276" s="8" t="s">
        <v>90</v>
      </c>
      <c r="C276" s="15" t="n">
        <v>1</v>
      </c>
      <c r="D276" s="16" t="n">
        <v>39683</v>
      </c>
      <c r="E276" s="38" t="n">
        <v>100</v>
      </c>
      <c r="F276" s="13" t="n">
        <v>0</v>
      </c>
      <c r="G276" s="38" t="n">
        <v>100</v>
      </c>
      <c r="H276" s="38" t="n">
        <f aca="false">(100-G276)</f>
        <v>0</v>
      </c>
      <c r="I276" s="38" t="n">
        <v>100</v>
      </c>
      <c r="J276" s="38" t="n">
        <f aca="false">(100-I276)</f>
        <v>0</v>
      </c>
      <c r="K276" s="36"/>
      <c r="L276" s="28"/>
      <c r="M276" s="13"/>
    </row>
    <row r="277" customFormat="false" ht="15" hidden="false" customHeight="false" outlineLevel="0" collapsed="false">
      <c r="A277" s="54"/>
      <c r="B277" s="44"/>
      <c r="C277" s="62"/>
      <c r="D277" s="63"/>
      <c r="E277" s="12"/>
      <c r="F277" s="12"/>
      <c r="G277" s="12"/>
      <c r="H277" s="12"/>
      <c r="I277" s="12"/>
      <c r="J277" s="12"/>
      <c r="K277" s="13"/>
      <c r="L277" s="28"/>
      <c r="M277" s="13"/>
    </row>
    <row r="278" customFormat="false" ht="15.75" hidden="false" customHeight="false" outlineLevel="0" collapsed="false">
      <c r="A278" s="56"/>
      <c r="B278" s="8"/>
      <c r="C278" s="15"/>
      <c r="D278" s="16"/>
      <c r="E278" s="37" t="s">
        <v>54</v>
      </c>
      <c r="F278" s="37"/>
      <c r="G278" s="37" t="s">
        <v>55</v>
      </c>
      <c r="H278" s="37"/>
      <c r="I278" s="37" t="s">
        <v>56</v>
      </c>
      <c r="J278" s="37"/>
      <c r="K278" s="13"/>
      <c r="L278" s="28"/>
      <c r="M278" s="13"/>
    </row>
    <row r="279" customFormat="false" ht="15" hidden="false" customHeight="false" outlineLevel="0" collapsed="false">
      <c r="A279" s="56"/>
      <c r="B279" s="8"/>
      <c r="C279" s="15"/>
      <c r="D279" s="16"/>
      <c r="E279" s="13" t="n">
        <f aca="false">AVERAGE(E3:E32,E34:E73,E75:E118,E121:E276)</f>
        <v>91.0700888716299</v>
      </c>
      <c r="F279" s="13" t="n">
        <f aca="false">AVERAGE(F3:F32,F34:F73,F75:F118,F121:F276)</f>
        <v>8.92991112837012</v>
      </c>
      <c r="G279" s="13" t="n">
        <f aca="false">AVERAGE(G3:G32,G34:G73,G75:G118,G121:G276)</f>
        <v>83.8655858617425</v>
      </c>
      <c r="H279" s="13" t="n">
        <f aca="false">AVERAGE(H3:H32,H34:H73,H75:H118,H121:H276)</f>
        <v>16.1344141382575</v>
      </c>
      <c r="I279" s="13" t="n">
        <f aca="false">AVERAGE(I3:I32,I34:I73,I75:I118,I121:I276)</f>
        <v>95.7784197474303</v>
      </c>
      <c r="J279" s="13" t="n">
        <f aca="false">AVERAGE(J3:J32,J34:J73,J75:J118,J121:J276)</f>
        <v>4.22158025256968</v>
      </c>
      <c r="K279" s="13"/>
      <c r="L279" s="28"/>
      <c r="M279" s="13"/>
    </row>
    <row r="280" customFormat="false" ht="15" hidden="false" customHeight="false" outlineLevel="0" collapsed="false">
      <c r="A280" s="56"/>
      <c r="B280" s="8"/>
      <c r="C280" s="15"/>
      <c r="D280" s="16"/>
      <c r="E280" s="13"/>
      <c r="F280" s="13"/>
      <c r="G280" s="13"/>
      <c r="H280" s="13"/>
      <c r="I280" s="13"/>
      <c r="J280" s="13"/>
      <c r="K280" s="13"/>
      <c r="L280" s="28"/>
      <c r="M280" s="13"/>
    </row>
    <row r="281" customFormat="false" ht="15" hidden="false" customHeight="false" outlineLevel="0" collapsed="false">
      <c r="A281" s="56"/>
      <c r="B281" s="8"/>
      <c r="C281" s="15"/>
      <c r="D281" s="16"/>
      <c r="E281" s="13"/>
      <c r="F281" s="13"/>
      <c r="G281" s="13"/>
      <c r="H281" s="13"/>
      <c r="I281" s="13"/>
      <c r="J281" s="13"/>
      <c r="K281" s="13"/>
      <c r="L281" s="28"/>
      <c r="M281" s="13"/>
    </row>
    <row r="282" customFormat="false" ht="15" hidden="false" customHeight="false" outlineLevel="0" collapsed="false">
      <c r="A282" s="56"/>
      <c r="B282" s="8"/>
      <c r="C282" s="15"/>
      <c r="D282" s="16"/>
      <c r="E282" s="13"/>
      <c r="F282" s="13"/>
      <c r="G282" s="13"/>
      <c r="H282" s="13"/>
      <c r="I282" s="13"/>
      <c r="J282" s="13"/>
      <c r="K282" s="13"/>
      <c r="L282" s="28"/>
      <c r="M282" s="13"/>
    </row>
    <row r="283" customFormat="false" ht="15" hidden="false" customHeight="false" outlineLevel="0" collapsed="false">
      <c r="A283" s="56"/>
      <c r="B283" s="8"/>
      <c r="C283" s="15"/>
      <c r="D283" s="16"/>
      <c r="E283" s="13"/>
      <c r="F283" s="13"/>
      <c r="G283" s="13"/>
      <c r="H283" s="13"/>
      <c r="I283" s="13"/>
      <c r="J283" s="13"/>
      <c r="K283" s="13"/>
      <c r="L283" s="28"/>
      <c r="M283" s="13"/>
    </row>
    <row r="284" customFormat="false" ht="15" hidden="false" customHeight="false" outlineLevel="0" collapsed="false">
      <c r="A284" s="56"/>
      <c r="B284" s="8"/>
      <c r="C284" s="15"/>
      <c r="D284" s="16"/>
      <c r="E284" s="13"/>
      <c r="F284" s="13"/>
      <c r="G284" s="13"/>
      <c r="H284" s="13"/>
      <c r="I284" s="13"/>
      <c r="J284" s="13"/>
      <c r="K284" s="13"/>
      <c r="L284" s="28"/>
      <c r="M284" s="13"/>
    </row>
    <row r="285" customFormat="false" ht="15" hidden="false" customHeight="false" outlineLevel="0" collapsed="false">
      <c r="A285" s="24"/>
      <c r="B285" s="24"/>
      <c r="C285" s="24"/>
      <c r="D285" s="24"/>
      <c r="E285" s="57"/>
      <c r="F285" s="57"/>
      <c r="G285" s="57"/>
      <c r="H285" s="57"/>
      <c r="I285" s="57"/>
      <c r="J285" s="57"/>
      <c r="K285" s="57"/>
      <c r="L285" s="57"/>
      <c r="M285" s="57"/>
    </row>
    <row r="286" customFormat="false" ht="15" hidden="false" customHeight="false" outlineLevel="0" collapsed="false">
      <c r="A286" s="58"/>
      <c r="B286" s="24"/>
      <c r="C286" s="24"/>
      <c r="D286" s="24"/>
      <c r="E286" s="59"/>
      <c r="F286" s="59"/>
      <c r="G286" s="59"/>
      <c r="H286" s="59"/>
      <c r="I286" s="59"/>
      <c r="J286" s="59"/>
      <c r="K286" s="59"/>
      <c r="L286" s="59"/>
      <c r="M286" s="59"/>
    </row>
  </sheetData>
  <mergeCells count="11">
    <mergeCell ref="A2:J2"/>
    <mergeCell ref="A3:A32"/>
    <mergeCell ref="A33:J33"/>
    <mergeCell ref="A34:A73"/>
    <mergeCell ref="A74:J74"/>
    <mergeCell ref="A75:A119"/>
    <mergeCell ref="A120:J120"/>
    <mergeCell ref="A121:A276"/>
    <mergeCell ref="E278:F278"/>
    <mergeCell ref="G278:H278"/>
    <mergeCell ref="I278:J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7" min="7" style="0" width="10.56"/>
    <col collapsed="false" customWidth="true" hidden="false" outlineLevel="0" max="8" min="8" style="0" width="18.28"/>
    <col collapsed="false" customWidth="true" hidden="false" outlineLevel="0" max="9" min="9" style="0" width="10.56"/>
    <col collapsed="false" customWidth="true" hidden="false" outlineLevel="0" max="10" min="10" style="0" width="17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3.7"/>
  </cols>
  <sheetData>
    <row r="1" customFormat="false" ht="51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4"/>
    </row>
    <row r="2" customFormat="false" ht="15.75" hidden="false" customHeight="false" outlineLevel="0" collapsed="false">
      <c r="A2" s="5" t="n">
        <v>2004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5" hidden="false" customHeight="false" outlineLevel="0" collapsed="false">
      <c r="A3" s="7" t="n">
        <v>2004</v>
      </c>
      <c r="B3" s="8" t="s">
        <v>10</v>
      </c>
      <c r="C3" s="9" t="n">
        <v>1</v>
      </c>
      <c r="D3" s="10" t="n">
        <v>38176</v>
      </c>
      <c r="E3" s="11" t="n">
        <v>87.0967741935484</v>
      </c>
      <c r="F3" s="12" t="n">
        <v>12.9032258064516</v>
      </c>
      <c r="G3" s="13" t="n">
        <v>75.0512650397953</v>
      </c>
      <c r="H3" s="13" t="n">
        <f aca="false">(100-G3)</f>
        <v>24.9487349602047</v>
      </c>
      <c r="I3" s="13" t="n">
        <v>93.9393942480408</v>
      </c>
      <c r="J3" s="14" t="n">
        <f aca="false">(100-I3)</f>
        <v>6.0606057519592</v>
      </c>
      <c r="K3" s="11"/>
    </row>
    <row r="4" customFormat="false" ht="15" hidden="false" customHeight="false" outlineLevel="0" collapsed="false">
      <c r="A4" s="7"/>
      <c r="B4" s="15" t="s">
        <v>11</v>
      </c>
      <c r="C4" s="15" t="s">
        <v>12</v>
      </c>
      <c r="D4" s="16" t="n">
        <v>38193</v>
      </c>
      <c r="E4" s="11" t="n">
        <v>46.1842105263158</v>
      </c>
      <c r="F4" s="13" t="n">
        <v>53.8157894736842</v>
      </c>
      <c r="G4" s="13" t="n">
        <v>45.241706572295</v>
      </c>
      <c r="H4" s="13" t="n">
        <f aca="false">(100-G4)</f>
        <v>54.758293427705</v>
      </c>
      <c r="I4" s="13" t="n">
        <v>45.241706572295</v>
      </c>
      <c r="J4" s="14" t="n">
        <f aca="false">(100-I4)</f>
        <v>54.758293427705</v>
      </c>
      <c r="K4" s="11"/>
    </row>
    <row r="5" customFormat="false" ht="15" hidden="false" customHeight="false" outlineLevel="0" collapsed="false">
      <c r="A5" s="7"/>
      <c r="B5" s="8" t="s">
        <v>11</v>
      </c>
      <c r="C5" s="17" t="s">
        <v>13</v>
      </c>
      <c r="D5" s="18" t="n">
        <v>38204</v>
      </c>
      <c r="E5" s="11" t="n">
        <v>26.9444444444445</v>
      </c>
      <c r="F5" s="13" t="n">
        <v>73.0555555555556</v>
      </c>
      <c r="G5" s="13" t="n">
        <v>25.7102580183523</v>
      </c>
      <c r="H5" s="13" t="n">
        <f aca="false">(100-G5)</f>
        <v>74.2897419816477</v>
      </c>
      <c r="I5" s="13" t="n">
        <v>25.7102580183523</v>
      </c>
      <c r="J5" s="14" t="n">
        <f aca="false">(100-I5)</f>
        <v>74.2897419816477</v>
      </c>
      <c r="K5" s="11"/>
    </row>
    <row r="6" customFormat="false" ht="15" hidden="false" customHeight="false" outlineLevel="0" collapsed="false">
      <c r="A6" s="7"/>
      <c r="B6" s="17" t="s">
        <v>11</v>
      </c>
      <c r="C6" s="17" t="s">
        <v>14</v>
      </c>
      <c r="D6" s="18" t="n">
        <v>38213</v>
      </c>
      <c r="E6" s="11" t="n">
        <v>45.1388888888889</v>
      </c>
      <c r="F6" s="13" t="n">
        <v>54.8611111111111</v>
      </c>
      <c r="G6" s="13" t="n">
        <v>45.1203704445313</v>
      </c>
      <c r="H6" s="13" t="n">
        <f aca="false">(100-G6)</f>
        <v>54.8796295554688</v>
      </c>
      <c r="I6" s="13" t="n">
        <v>45.1203704445313</v>
      </c>
      <c r="J6" s="14" t="n">
        <f aca="false">(100-I6)</f>
        <v>54.8796295554688</v>
      </c>
      <c r="K6" s="11"/>
    </row>
    <row r="7" customFormat="false" ht="15" hidden="false" customHeight="false" outlineLevel="0" collapsed="false">
      <c r="A7" s="7"/>
      <c r="B7" s="17" t="s">
        <v>15</v>
      </c>
      <c r="C7" s="17" t="n">
        <v>1</v>
      </c>
      <c r="D7" s="18" t="n">
        <v>38205</v>
      </c>
      <c r="E7" s="11" t="n">
        <v>100</v>
      </c>
      <c r="F7" s="13" t="n">
        <v>0</v>
      </c>
      <c r="G7" s="13" t="n">
        <v>100</v>
      </c>
      <c r="H7" s="13" t="n">
        <f aca="false">(100-G7)</f>
        <v>0</v>
      </c>
      <c r="I7" s="13" t="n">
        <v>100</v>
      </c>
      <c r="J7" s="14" t="n">
        <f aca="false">(100-I7)</f>
        <v>0</v>
      </c>
      <c r="K7" s="19"/>
    </row>
    <row r="8" customFormat="false" ht="15" hidden="false" customHeight="false" outlineLevel="0" collapsed="false">
      <c r="A8" s="7"/>
      <c r="B8" s="17" t="s">
        <v>15</v>
      </c>
      <c r="C8" s="17" t="n">
        <v>2</v>
      </c>
      <c r="D8" s="18" t="n">
        <v>38213</v>
      </c>
      <c r="E8" s="11" t="n">
        <v>100</v>
      </c>
      <c r="F8" s="13" t="n">
        <v>0</v>
      </c>
      <c r="G8" s="13" t="n">
        <v>100</v>
      </c>
      <c r="H8" s="13" t="n">
        <f aca="false">(100-G8)</f>
        <v>0</v>
      </c>
      <c r="I8" s="13" t="n">
        <v>100</v>
      </c>
      <c r="J8" s="14" t="n">
        <f aca="false">(100-I8)</f>
        <v>0</v>
      </c>
      <c r="K8" s="19"/>
    </row>
    <row r="9" customFormat="false" ht="15" hidden="false" customHeight="false" outlineLevel="0" collapsed="false">
      <c r="A9" s="7"/>
      <c r="B9" s="17" t="s">
        <v>16</v>
      </c>
      <c r="C9" s="17" t="n">
        <v>1</v>
      </c>
      <c r="D9" s="18" t="n">
        <v>38162</v>
      </c>
      <c r="E9" s="11" t="n">
        <v>91.1931818181818</v>
      </c>
      <c r="F9" s="13" t="n">
        <v>8.80681818181818</v>
      </c>
      <c r="G9" s="13" t="n">
        <v>91.1818184862298</v>
      </c>
      <c r="H9" s="13" t="n">
        <f aca="false">(100-G9)</f>
        <v>8.81818151377017</v>
      </c>
      <c r="I9" s="13" t="n">
        <v>91.1818184862298</v>
      </c>
      <c r="J9" s="14" t="n">
        <f aca="false">(100-I9)</f>
        <v>8.81818151377017</v>
      </c>
      <c r="K9" s="19"/>
    </row>
    <row r="10" customFormat="false" ht="15" hidden="false" customHeight="false" outlineLevel="0" collapsed="false">
      <c r="A10" s="7"/>
      <c r="B10" s="17" t="s">
        <v>16</v>
      </c>
      <c r="C10" s="17" t="n">
        <v>1</v>
      </c>
      <c r="D10" s="18" t="n">
        <v>38191</v>
      </c>
      <c r="E10" s="11" t="n">
        <v>47.9411764705882</v>
      </c>
      <c r="F10" s="13" t="n">
        <v>52.0588235294118</v>
      </c>
      <c r="G10" s="13" t="n">
        <v>47.911764942419</v>
      </c>
      <c r="H10" s="13" t="n">
        <f aca="false">(100-G10)</f>
        <v>52.088235057581</v>
      </c>
      <c r="I10" s="13" t="n">
        <v>47.911764942419</v>
      </c>
      <c r="J10" s="14" t="n">
        <f aca="false">(100-I10)</f>
        <v>52.088235057581</v>
      </c>
      <c r="K10" s="11"/>
    </row>
    <row r="11" customFormat="false" ht="15" hidden="false" customHeight="false" outlineLevel="0" collapsed="false">
      <c r="A11" s="7"/>
      <c r="B11" s="17" t="s">
        <v>17</v>
      </c>
      <c r="C11" s="17" t="n">
        <v>1</v>
      </c>
      <c r="D11" s="18" t="n">
        <v>38170</v>
      </c>
      <c r="E11" s="11" t="n">
        <v>89.3772893772894</v>
      </c>
      <c r="F11" s="13" t="n">
        <v>10.6227106227106</v>
      </c>
      <c r="G11" s="13" t="n">
        <v>41.6556582508297</v>
      </c>
      <c r="H11" s="13" t="n">
        <f aca="false">(100-G11)</f>
        <v>58.3443417491703</v>
      </c>
      <c r="I11" s="13" t="n">
        <v>100</v>
      </c>
      <c r="J11" s="14" t="n">
        <f aca="false">(100-I11)</f>
        <v>0</v>
      </c>
      <c r="K11" s="11"/>
    </row>
    <row r="12" customFormat="false" ht="15" hidden="false" customHeight="false" outlineLevel="0" collapsed="false">
      <c r="A12" s="7"/>
      <c r="B12" s="17" t="s">
        <v>17</v>
      </c>
      <c r="C12" s="17" t="n">
        <v>1</v>
      </c>
      <c r="D12" s="18" t="n">
        <v>38182</v>
      </c>
      <c r="E12" s="11" t="n">
        <v>98.8888888888889</v>
      </c>
      <c r="F12" s="13" t="n">
        <v>1.11111111111111</v>
      </c>
      <c r="G12" s="13" t="n">
        <v>99.0087288529009</v>
      </c>
      <c r="H12" s="13" t="n">
        <f aca="false">(100-G12)</f>
        <v>0.991271147099056</v>
      </c>
      <c r="I12" s="13" t="n">
        <v>100</v>
      </c>
      <c r="J12" s="14" t="n">
        <f aca="false">(100-I12)</f>
        <v>0</v>
      </c>
      <c r="K12" s="11"/>
    </row>
    <row r="13" customFormat="false" ht="15" hidden="false" customHeight="false" outlineLevel="0" collapsed="false">
      <c r="A13" s="7"/>
      <c r="B13" s="17" t="s">
        <v>18</v>
      </c>
      <c r="C13" s="17" t="n">
        <v>1</v>
      </c>
      <c r="D13" s="18" t="n">
        <v>38159</v>
      </c>
      <c r="E13" s="11" t="n">
        <v>81.3842482100239</v>
      </c>
      <c r="F13" s="13" t="n">
        <v>18.6157517899761</v>
      </c>
      <c r="G13" s="13" t="n">
        <v>77.6919418428642</v>
      </c>
      <c r="H13" s="13" t="n">
        <f aca="false">(100-G13)</f>
        <v>22.3080581571358</v>
      </c>
      <c r="I13" s="13" t="n">
        <v>100</v>
      </c>
      <c r="J13" s="14" t="n">
        <f aca="false">(100-I13)</f>
        <v>0</v>
      </c>
      <c r="K13" s="11"/>
    </row>
    <row r="14" customFormat="false" ht="15" hidden="false" customHeight="false" outlineLevel="0" collapsed="false">
      <c r="A14" s="7"/>
      <c r="B14" s="17" t="s">
        <v>19</v>
      </c>
      <c r="C14" s="17" t="n">
        <v>1</v>
      </c>
      <c r="D14" s="18" t="n">
        <v>38168</v>
      </c>
      <c r="E14" s="11" t="n">
        <v>100</v>
      </c>
      <c r="F14" s="13" t="n">
        <v>0</v>
      </c>
      <c r="G14" s="13" t="n">
        <v>56.255791970892</v>
      </c>
      <c r="H14" s="13" t="n">
        <f aca="false">(100-G14)</f>
        <v>43.744208029108</v>
      </c>
      <c r="I14" s="13" t="n">
        <v>100</v>
      </c>
      <c r="J14" s="14" t="n">
        <f aca="false">(100-I14)</f>
        <v>0</v>
      </c>
      <c r="K14" s="11"/>
    </row>
    <row r="15" customFormat="false" ht="15.75" hidden="false" customHeight="false" outlineLevel="0" collapsed="false">
      <c r="A15" s="7"/>
      <c r="B15" s="17" t="s">
        <v>19</v>
      </c>
      <c r="C15" s="17" t="n">
        <v>2</v>
      </c>
      <c r="D15" s="18" t="n">
        <v>38176</v>
      </c>
      <c r="E15" s="11" t="n">
        <v>100</v>
      </c>
      <c r="F15" s="20" t="n">
        <v>0</v>
      </c>
      <c r="G15" s="13" t="n">
        <v>79.8885335528237</v>
      </c>
      <c r="H15" s="13" t="n">
        <f aca="false">(100-G15)</f>
        <v>20.1114664471763</v>
      </c>
      <c r="I15" s="13" t="n">
        <v>100</v>
      </c>
      <c r="J15" s="14" t="n">
        <f aca="false">(100-I15)</f>
        <v>0</v>
      </c>
      <c r="K15" s="11"/>
    </row>
    <row r="16" customFormat="false" ht="15.75" hidden="false" customHeight="false" outlineLevel="0" collapsed="false">
      <c r="A16" s="5" t="n">
        <v>2005</v>
      </c>
      <c r="B16" s="5"/>
      <c r="C16" s="5"/>
      <c r="D16" s="5"/>
      <c r="E16" s="5"/>
      <c r="F16" s="5"/>
      <c r="G16" s="5"/>
      <c r="H16" s="5"/>
      <c r="I16" s="5"/>
      <c r="J16" s="5"/>
      <c r="K16" s="6"/>
      <c r="L16" s="6"/>
      <c r="M16" s="6"/>
    </row>
    <row r="17" customFormat="false" ht="15" hidden="false" customHeight="false" outlineLevel="0" collapsed="false">
      <c r="A17" s="21" t="n">
        <v>2005</v>
      </c>
      <c r="B17" s="22" t="s">
        <v>20</v>
      </c>
      <c r="C17" s="15" t="s">
        <v>13</v>
      </c>
      <c r="D17" s="16" t="n">
        <v>38529</v>
      </c>
      <c r="E17" s="23" t="n">
        <v>69.7996918335902</v>
      </c>
      <c r="F17" s="12" t="n">
        <v>30.2003081664099</v>
      </c>
      <c r="G17" s="13" t="n">
        <v>50.8554714672871</v>
      </c>
      <c r="H17" s="13" t="n">
        <f aca="false">(100-G17)</f>
        <v>49.1445285327129</v>
      </c>
      <c r="I17" s="13" t="n">
        <v>78.1498621077549</v>
      </c>
      <c r="J17" s="14" t="n">
        <f aca="false">(100-I17)</f>
        <v>21.8501378922451</v>
      </c>
      <c r="K17" s="23"/>
      <c r="L17" s="24"/>
      <c r="M17" s="24"/>
    </row>
    <row r="18" customFormat="false" ht="15" hidden="false" customHeight="false" outlineLevel="0" collapsed="false">
      <c r="A18" s="21"/>
      <c r="B18" s="22" t="s">
        <v>20</v>
      </c>
      <c r="C18" s="15" t="n">
        <v>1</v>
      </c>
      <c r="D18" s="16" t="n">
        <v>38544</v>
      </c>
      <c r="E18" s="23" t="n">
        <v>18.2959641255605</v>
      </c>
      <c r="F18" s="13" t="n">
        <v>81.7040358744395</v>
      </c>
      <c r="G18" s="13" t="n">
        <v>15.5582063544141</v>
      </c>
      <c r="H18" s="13" t="n">
        <f aca="false">(100-G18)</f>
        <v>84.4417936455859</v>
      </c>
      <c r="I18" s="13" t="n">
        <v>21.140272305791</v>
      </c>
      <c r="J18" s="14" t="n">
        <f aca="false">(100-I18)</f>
        <v>78.859727694209</v>
      </c>
      <c r="K18" s="23"/>
    </row>
    <row r="19" customFormat="false" ht="15" hidden="false" customHeight="false" outlineLevel="0" collapsed="false">
      <c r="A19" s="21"/>
      <c r="B19" s="22" t="s">
        <v>20</v>
      </c>
      <c r="C19" s="15" t="s">
        <v>13</v>
      </c>
      <c r="D19" s="16" t="n">
        <v>38586</v>
      </c>
      <c r="E19" s="23" t="n">
        <v>91.4101290963257</v>
      </c>
      <c r="F19" s="13" t="n">
        <v>8.58987090367428</v>
      </c>
      <c r="G19" s="13" t="n">
        <v>87.9106415921887</v>
      </c>
      <c r="H19" s="13" t="n">
        <f aca="false">(100-G19)</f>
        <v>12.0893584078113</v>
      </c>
      <c r="I19" s="13" t="n">
        <v>87.9106415921887</v>
      </c>
      <c r="J19" s="14" t="n">
        <f aca="false">(100-I19)</f>
        <v>12.0893584078113</v>
      </c>
      <c r="K19" s="23"/>
    </row>
    <row r="20" customFormat="false" ht="15" hidden="false" customHeight="false" outlineLevel="0" collapsed="false">
      <c r="A20" s="21"/>
      <c r="B20" s="22" t="s">
        <v>21</v>
      </c>
      <c r="C20" s="15" t="n">
        <v>1</v>
      </c>
      <c r="D20" s="16" t="n">
        <v>38523</v>
      </c>
      <c r="E20" s="23" t="n">
        <v>93.2357043235704</v>
      </c>
      <c r="F20" s="13" t="n">
        <v>6.76429567642957</v>
      </c>
      <c r="G20" s="13" t="n">
        <v>82.8524524694841</v>
      </c>
      <c r="H20" s="13" t="n">
        <f aca="false">(100-G20)</f>
        <v>17.1475475305159</v>
      </c>
      <c r="I20" s="13" t="n">
        <v>92.862108841866</v>
      </c>
      <c r="J20" s="14" t="n">
        <f aca="false">(100-I20)</f>
        <v>7.13789115813405</v>
      </c>
      <c r="K20" s="23"/>
    </row>
    <row r="21" customFormat="false" ht="15" hidden="false" customHeight="false" outlineLevel="0" collapsed="false">
      <c r="A21" s="21"/>
      <c r="B21" s="22" t="s">
        <v>21</v>
      </c>
      <c r="C21" s="15" t="n">
        <v>1</v>
      </c>
      <c r="D21" s="16" t="n">
        <v>38553</v>
      </c>
      <c r="E21" s="23" t="n">
        <v>100</v>
      </c>
      <c r="F21" s="13" t="n">
        <v>0</v>
      </c>
      <c r="G21" s="13" t="n">
        <v>100</v>
      </c>
      <c r="H21" s="13" t="n">
        <f aca="false">(100-G21)</f>
        <v>0</v>
      </c>
      <c r="I21" s="13" t="n">
        <v>100</v>
      </c>
      <c r="J21" s="14" t="n">
        <f aca="false">(100-I21)</f>
        <v>0</v>
      </c>
      <c r="K21" s="23"/>
    </row>
    <row r="22" customFormat="false" ht="15" hidden="false" customHeight="false" outlineLevel="0" collapsed="false">
      <c r="A22" s="21"/>
      <c r="B22" s="22" t="s">
        <v>21</v>
      </c>
      <c r="C22" s="15" t="n">
        <v>1</v>
      </c>
      <c r="D22" s="16" t="n">
        <v>38609</v>
      </c>
      <c r="E22" s="23" t="n">
        <v>93.7142857142857</v>
      </c>
      <c r="F22" s="13" t="n">
        <v>6.28571428571429</v>
      </c>
      <c r="G22" s="13" t="n">
        <v>91.3584807167486</v>
      </c>
      <c r="H22" s="13" t="n">
        <f aca="false">(100-G22)</f>
        <v>8.6415192832514</v>
      </c>
      <c r="I22" s="13" t="n">
        <v>91.3584807167486</v>
      </c>
      <c r="J22" s="14" t="n">
        <f aca="false">(100-I22)</f>
        <v>8.6415192832514</v>
      </c>
      <c r="K22" s="23"/>
    </row>
    <row r="23" customFormat="false" ht="15" hidden="false" customHeight="false" outlineLevel="0" collapsed="false">
      <c r="A23" s="21"/>
      <c r="B23" s="22" t="s">
        <v>10</v>
      </c>
      <c r="C23" s="15" t="n">
        <v>1</v>
      </c>
      <c r="D23" s="16" t="n">
        <v>38525</v>
      </c>
      <c r="E23" s="23" t="n">
        <v>61.4699331848552</v>
      </c>
      <c r="F23" s="13" t="n">
        <v>38.5300668151448</v>
      </c>
      <c r="G23" s="13" t="n">
        <v>46.7430831676122</v>
      </c>
      <c r="H23" s="13" t="n">
        <f aca="false">(100-G23)</f>
        <v>53.2569168323878</v>
      </c>
      <c r="I23" s="13" t="n">
        <v>86.1218957503944</v>
      </c>
      <c r="J23" s="14" t="n">
        <f aca="false">(100-I23)</f>
        <v>13.8781042496056</v>
      </c>
      <c r="K23" s="23"/>
    </row>
    <row r="24" customFormat="false" ht="15" hidden="false" customHeight="false" outlineLevel="0" collapsed="false">
      <c r="A24" s="21"/>
      <c r="B24" s="22" t="s">
        <v>10</v>
      </c>
      <c r="C24" s="15" t="n">
        <v>1</v>
      </c>
      <c r="D24" s="16" t="n">
        <v>38573</v>
      </c>
      <c r="E24" s="23" t="n">
        <v>100</v>
      </c>
      <c r="F24" s="13" t="n">
        <v>0</v>
      </c>
      <c r="G24" s="13" t="n">
        <v>100</v>
      </c>
      <c r="H24" s="13" t="n">
        <f aca="false">(100-G24)</f>
        <v>0</v>
      </c>
      <c r="I24" s="13" t="n">
        <v>100</v>
      </c>
      <c r="J24" s="14" t="n">
        <f aca="false">(100-I24)</f>
        <v>0</v>
      </c>
      <c r="K24" s="23"/>
    </row>
    <row r="25" customFormat="false" ht="15" hidden="false" customHeight="false" outlineLevel="0" collapsed="false">
      <c r="A25" s="21"/>
      <c r="B25" s="22" t="s">
        <v>22</v>
      </c>
      <c r="C25" s="15" t="n">
        <v>2</v>
      </c>
      <c r="D25" s="16" t="n">
        <v>38515</v>
      </c>
      <c r="E25" s="23" t="n">
        <v>42.8191489361702</v>
      </c>
      <c r="F25" s="13" t="n">
        <v>57.1808510638298</v>
      </c>
      <c r="G25" s="13" t="n">
        <v>25.3936167767183</v>
      </c>
      <c r="H25" s="13" t="n">
        <f aca="false">(100-G25)</f>
        <v>74.6063832232817</v>
      </c>
      <c r="I25" s="13" t="n">
        <v>58.7872340910938</v>
      </c>
      <c r="J25" s="14" t="n">
        <f aca="false">(100-I25)</f>
        <v>41.2127659089062</v>
      </c>
      <c r="K25" s="23"/>
    </row>
    <row r="26" customFormat="false" ht="15" hidden="false" customHeight="false" outlineLevel="0" collapsed="false">
      <c r="A26" s="21"/>
      <c r="B26" s="22" t="s">
        <v>22</v>
      </c>
      <c r="C26" s="15" t="n">
        <v>1</v>
      </c>
      <c r="D26" s="16" t="n">
        <v>38528</v>
      </c>
      <c r="E26" s="23" t="n">
        <v>77.3262032085561</v>
      </c>
      <c r="F26" s="13" t="n">
        <v>22.6737967914439</v>
      </c>
      <c r="G26" s="13" t="n">
        <v>59.2830691774546</v>
      </c>
      <c r="H26" s="13" t="n">
        <f aca="false">(100-G26)</f>
        <v>40.7169308225454</v>
      </c>
      <c r="I26" s="13" t="n">
        <v>82.7373720108118</v>
      </c>
      <c r="J26" s="14" t="n">
        <f aca="false">(100-I26)</f>
        <v>17.2626279891882</v>
      </c>
      <c r="K26" s="23"/>
    </row>
    <row r="27" customFormat="false" ht="15" hidden="false" customHeight="false" outlineLevel="0" collapsed="false">
      <c r="A27" s="21"/>
      <c r="B27" s="22" t="s">
        <v>22</v>
      </c>
      <c r="C27" s="15" t="n">
        <v>2</v>
      </c>
      <c r="D27" s="16" t="n">
        <v>38536</v>
      </c>
      <c r="E27" s="23" t="n">
        <v>45.5197132616488</v>
      </c>
      <c r="F27" s="13" t="n">
        <v>54.4802867383513</v>
      </c>
      <c r="G27" s="13" t="n">
        <v>45.5412190149511</v>
      </c>
      <c r="H27" s="13" t="n">
        <f aca="false">(100-G27)</f>
        <v>54.4587809850489</v>
      </c>
      <c r="I27" s="13" t="n">
        <v>45.5412190149511</v>
      </c>
      <c r="J27" s="14" t="n">
        <f aca="false">(100-I27)</f>
        <v>54.4587809850489</v>
      </c>
      <c r="K27" s="23"/>
    </row>
    <row r="28" customFormat="false" ht="15" hidden="false" customHeight="false" outlineLevel="0" collapsed="false">
      <c r="A28" s="21"/>
      <c r="B28" s="22" t="s">
        <v>22</v>
      </c>
      <c r="C28" s="15" t="n">
        <v>1</v>
      </c>
      <c r="D28" s="16" t="n">
        <v>38610</v>
      </c>
      <c r="E28" s="23" t="n">
        <v>100</v>
      </c>
      <c r="F28" s="13" t="n">
        <v>0</v>
      </c>
      <c r="G28" s="13" t="n">
        <v>100</v>
      </c>
      <c r="H28" s="13" t="n">
        <f aca="false">(100-G28)</f>
        <v>0</v>
      </c>
      <c r="I28" s="13" t="n">
        <v>100</v>
      </c>
      <c r="J28" s="14" t="n">
        <f aca="false">(100-I28)</f>
        <v>0</v>
      </c>
      <c r="K28" s="23"/>
    </row>
    <row r="29" customFormat="false" ht="15" hidden="false" customHeight="false" outlineLevel="0" collapsed="false">
      <c r="A29" s="21"/>
      <c r="B29" s="22" t="s">
        <v>22</v>
      </c>
      <c r="C29" s="15" t="s">
        <v>13</v>
      </c>
      <c r="D29" s="16" t="n">
        <v>38621</v>
      </c>
      <c r="E29" s="23" t="n">
        <v>82.6690821256039</v>
      </c>
      <c r="F29" s="13" t="n">
        <v>17.3309178743961</v>
      </c>
      <c r="G29" s="13" t="n">
        <v>74.8062937067365</v>
      </c>
      <c r="H29" s="13" t="n">
        <f aca="false">(100-G29)</f>
        <v>25.1937062932635</v>
      </c>
      <c r="I29" s="13" t="n">
        <v>74.8062937067365</v>
      </c>
      <c r="J29" s="14" t="n">
        <f aca="false">(100-I29)</f>
        <v>25.1937062932635</v>
      </c>
      <c r="K29" s="23"/>
    </row>
    <row r="30" customFormat="false" ht="15" hidden="false" customHeight="false" outlineLevel="0" collapsed="false">
      <c r="A30" s="21"/>
      <c r="B30" s="22" t="s">
        <v>23</v>
      </c>
      <c r="C30" s="15" t="s">
        <v>13</v>
      </c>
      <c r="D30" s="16" t="n">
        <v>38505</v>
      </c>
      <c r="E30" s="23" t="n">
        <v>100</v>
      </c>
      <c r="F30" s="13" t="n">
        <v>0</v>
      </c>
      <c r="G30" s="13" t="n">
        <v>90.0748664616904</v>
      </c>
      <c r="H30" s="13" t="n">
        <f aca="false">(100-G30)</f>
        <v>9.92513353830957</v>
      </c>
      <c r="I30" s="13" t="n">
        <v>100</v>
      </c>
      <c r="J30" s="14" t="n">
        <f aca="false">(100-I30)</f>
        <v>0</v>
      </c>
      <c r="K30" s="23"/>
    </row>
    <row r="31" customFormat="false" ht="15" hidden="false" customHeight="false" outlineLevel="0" collapsed="false">
      <c r="A31" s="21"/>
      <c r="B31" s="22" t="s">
        <v>23</v>
      </c>
      <c r="C31" s="15" t="s">
        <v>13</v>
      </c>
      <c r="D31" s="16" t="n">
        <v>38523</v>
      </c>
      <c r="E31" s="23" t="n">
        <v>83.8666666666667</v>
      </c>
      <c r="F31" s="13" t="n">
        <v>16.1333333333333</v>
      </c>
      <c r="G31" s="13" t="n">
        <v>63.1616844560993</v>
      </c>
      <c r="H31" s="13" t="n">
        <f aca="false">(100-G31)</f>
        <v>36.8383155439007</v>
      </c>
      <c r="I31" s="13" t="n">
        <v>96.6288453115463</v>
      </c>
      <c r="J31" s="14" t="n">
        <f aca="false">(100-I31)</f>
        <v>3.37115468845373</v>
      </c>
      <c r="K31" s="23"/>
    </row>
    <row r="32" customFormat="false" ht="15" hidden="false" customHeight="false" outlineLevel="0" collapsed="false">
      <c r="A32" s="21"/>
      <c r="B32" s="22" t="s">
        <v>23</v>
      </c>
      <c r="C32" s="15" t="s">
        <v>13</v>
      </c>
      <c r="D32" s="16" t="n">
        <v>38553</v>
      </c>
      <c r="E32" s="23" t="n">
        <v>100</v>
      </c>
      <c r="F32" s="13" t="n">
        <v>0</v>
      </c>
      <c r="G32" s="13" t="n">
        <v>100</v>
      </c>
      <c r="H32" s="13" t="n">
        <f aca="false">(100-G32)</f>
        <v>0</v>
      </c>
      <c r="I32" s="13" t="n">
        <v>100</v>
      </c>
      <c r="J32" s="14" t="n">
        <f aca="false">(100-I32)</f>
        <v>0</v>
      </c>
      <c r="K32" s="23"/>
    </row>
    <row r="33" customFormat="false" ht="15" hidden="false" customHeight="false" outlineLevel="0" collapsed="false">
      <c r="A33" s="21"/>
      <c r="B33" s="22" t="s">
        <v>23</v>
      </c>
      <c r="C33" s="15" t="s">
        <v>13</v>
      </c>
      <c r="D33" s="16" t="n">
        <v>38595</v>
      </c>
      <c r="E33" s="23" t="n">
        <v>100</v>
      </c>
      <c r="F33" s="13" t="n">
        <v>0</v>
      </c>
      <c r="G33" s="13" t="n">
        <v>100</v>
      </c>
      <c r="H33" s="13" t="n">
        <f aca="false">(100-G33)</f>
        <v>0</v>
      </c>
      <c r="I33" s="13" t="n">
        <v>100</v>
      </c>
      <c r="J33" s="14" t="n">
        <f aca="false">(100-I33)</f>
        <v>0</v>
      </c>
      <c r="K33" s="23"/>
    </row>
    <row r="34" customFormat="false" ht="15" hidden="false" customHeight="false" outlineLevel="0" collapsed="false">
      <c r="A34" s="21"/>
      <c r="B34" s="22" t="s">
        <v>23</v>
      </c>
      <c r="C34" s="15" t="n">
        <v>2</v>
      </c>
      <c r="D34" s="16" t="n">
        <v>38606</v>
      </c>
      <c r="E34" s="23" t="n">
        <v>82.0388349514563</v>
      </c>
      <c r="F34" s="13" t="n">
        <v>17.9611650485437</v>
      </c>
      <c r="G34" s="13" t="n">
        <v>81.970873872087</v>
      </c>
      <c r="H34" s="13" t="n">
        <f aca="false">(100-G34)</f>
        <v>18.029126127913</v>
      </c>
      <c r="I34" s="13" t="n">
        <v>81.970873872087</v>
      </c>
      <c r="J34" s="14" t="n">
        <f aca="false">(100-I34)</f>
        <v>18.029126127913</v>
      </c>
      <c r="K34" s="23"/>
    </row>
    <row r="35" customFormat="false" ht="15" hidden="false" customHeight="false" outlineLevel="0" collapsed="false">
      <c r="A35" s="21"/>
      <c r="B35" s="22" t="s">
        <v>11</v>
      </c>
      <c r="C35" s="15" t="s">
        <v>12</v>
      </c>
      <c r="D35" s="16" t="n">
        <v>38496</v>
      </c>
      <c r="E35" s="23" t="n">
        <v>100</v>
      </c>
      <c r="F35" s="13" t="n">
        <v>0</v>
      </c>
      <c r="G35" s="13" t="n">
        <v>99.450318664881</v>
      </c>
      <c r="H35" s="13" t="n">
        <f aca="false">(100-G35)</f>
        <v>0.549681335119018</v>
      </c>
      <c r="I35" s="13" t="n">
        <v>100</v>
      </c>
      <c r="J35" s="14" t="n">
        <f aca="false">(100-I35)</f>
        <v>0</v>
      </c>
      <c r="K35" s="23"/>
    </row>
    <row r="36" customFormat="false" ht="15" hidden="false" customHeight="false" outlineLevel="0" collapsed="false">
      <c r="A36" s="21"/>
      <c r="B36" s="22" t="s">
        <v>11</v>
      </c>
      <c r="C36" s="15" t="s">
        <v>12</v>
      </c>
      <c r="D36" s="16" t="n">
        <v>38524</v>
      </c>
      <c r="E36" s="23" t="n">
        <v>83.2661290322581</v>
      </c>
      <c r="F36" s="13" t="n">
        <v>16.7338709677419</v>
      </c>
      <c r="G36" s="13" t="n">
        <v>78.0076947868083</v>
      </c>
      <c r="H36" s="13" t="n">
        <f aca="false">(100-G36)</f>
        <v>21.9923052131917</v>
      </c>
      <c r="I36" s="13" t="n">
        <v>80.8654600828426</v>
      </c>
      <c r="J36" s="14" t="n">
        <f aca="false">(100-I36)</f>
        <v>19.1345399171574</v>
      </c>
      <c r="K36" s="23"/>
    </row>
    <row r="37" customFormat="false" ht="15" hidden="false" customHeight="false" outlineLevel="0" collapsed="false">
      <c r="A37" s="21"/>
      <c r="B37" s="22" t="s">
        <v>11</v>
      </c>
      <c r="C37" s="15" t="s">
        <v>13</v>
      </c>
      <c r="D37" s="16" t="n">
        <v>38572</v>
      </c>
      <c r="E37" s="23" t="n">
        <v>100</v>
      </c>
      <c r="F37" s="13" t="n">
        <v>0</v>
      </c>
      <c r="G37" s="13" t="n">
        <v>100</v>
      </c>
      <c r="H37" s="13" t="n">
        <f aca="false">(100-G37)</f>
        <v>0</v>
      </c>
      <c r="I37" s="13" t="n">
        <v>100</v>
      </c>
      <c r="J37" s="14" t="n">
        <f aca="false">(100-I37)</f>
        <v>0</v>
      </c>
      <c r="K37" s="23"/>
    </row>
    <row r="38" customFormat="false" ht="15" hidden="false" customHeight="false" outlineLevel="0" collapsed="false">
      <c r="A38" s="21"/>
      <c r="B38" s="22" t="s">
        <v>11</v>
      </c>
      <c r="C38" s="15" t="s">
        <v>14</v>
      </c>
      <c r="D38" s="16" t="n">
        <v>38587</v>
      </c>
      <c r="E38" s="23" t="n">
        <v>100</v>
      </c>
      <c r="F38" s="13" t="n">
        <v>0</v>
      </c>
      <c r="G38" s="13" t="n">
        <v>100</v>
      </c>
      <c r="H38" s="13" t="n">
        <f aca="false">(100-G38)</f>
        <v>0</v>
      </c>
      <c r="I38" s="13" t="n">
        <v>100</v>
      </c>
      <c r="J38" s="14" t="n">
        <f aca="false">(100-I38)</f>
        <v>0</v>
      </c>
      <c r="K38" s="23"/>
    </row>
    <row r="39" customFormat="false" ht="15" hidden="false" customHeight="false" outlineLevel="0" collapsed="false">
      <c r="A39" s="21"/>
      <c r="B39" s="22" t="s">
        <v>11</v>
      </c>
      <c r="C39" s="15" t="s">
        <v>13</v>
      </c>
      <c r="D39" s="16" t="n">
        <v>38599</v>
      </c>
      <c r="E39" s="23" t="n">
        <v>100</v>
      </c>
      <c r="F39" s="13" t="n">
        <v>0</v>
      </c>
      <c r="G39" s="13" t="n">
        <v>100</v>
      </c>
      <c r="H39" s="13" t="n">
        <f aca="false">(100-G39)</f>
        <v>0</v>
      </c>
      <c r="I39" s="13" t="n">
        <v>100</v>
      </c>
      <c r="J39" s="14" t="n">
        <f aca="false">(100-I39)</f>
        <v>0</v>
      </c>
      <c r="K39" s="23"/>
    </row>
    <row r="40" customFormat="false" ht="15" hidden="false" customHeight="false" outlineLevel="0" collapsed="false">
      <c r="A40" s="21"/>
      <c r="B40" s="22" t="s">
        <v>11</v>
      </c>
      <c r="C40" s="15" t="s">
        <v>14</v>
      </c>
      <c r="D40" s="16" t="n">
        <v>38609</v>
      </c>
      <c r="E40" s="23" t="n">
        <v>100</v>
      </c>
      <c r="F40" s="13" t="n">
        <v>0</v>
      </c>
      <c r="G40" s="13" t="n">
        <v>100</v>
      </c>
      <c r="H40" s="13" t="n">
        <f aca="false">(100-G40)</f>
        <v>0</v>
      </c>
      <c r="I40" s="13" t="n">
        <v>100</v>
      </c>
      <c r="J40" s="14" t="n">
        <f aca="false">(100-I40)</f>
        <v>0</v>
      </c>
      <c r="K40" s="23"/>
    </row>
    <row r="41" customFormat="false" ht="15" hidden="false" customHeight="false" outlineLevel="0" collapsed="false">
      <c r="A41" s="21"/>
      <c r="B41" s="22" t="s">
        <v>11</v>
      </c>
      <c r="C41" s="15" t="s">
        <v>13</v>
      </c>
      <c r="D41" s="16" t="n">
        <v>38621</v>
      </c>
      <c r="E41" s="23" t="n">
        <v>100</v>
      </c>
      <c r="F41" s="13" t="n">
        <v>0</v>
      </c>
      <c r="G41" s="13" t="n">
        <v>100</v>
      </c>
      <c r="H41" s="13" t="n">
        <f aca="false">(100-G41)</f>
        <v>0</v>
      </c>
      <c r="I41" s="13" t="n">
        <v>100</v>
      </c>
      <c r="J41" s="14" t="n">
        <f aca="false">(100-I41)</f>
        <v>0</v>
      </c>
      <c r="K41" s="23"/>
    </row>
    <row r="42" customFormat="false" ht="15" hidden="false" customHeight="false" outlineLevel="0" collapsed="false">
      <c r="A42" s="21"/>
      <c r="B42" s="22" t="s">
        <v>11</v>
      </c>
      <c r="C42" s="15" t="s">
        <v>14</v>
      </c>
      <c r="D42" s="16" t="n">
        <v>38631</v>
      </c>
      <c r="E42" s="23" t="n">
        <v>100</v>
      </c>
      <c r="F42" s="13" t="n">
        <v>0</v>
      </c>
      <c r="G42" s="28" t="n">
        <v>100</v>
      </c>
      <c r="H42" s="13" t="n">
        <v>0</v>
      </c>
      <c r="I42" s="28" t="n">
        <v>100</v>
      </c>
      <c r="J42" s="14" t="n">
        <v>0</v>
      </c>
      <c r="K42" s="23"/>
    </row>
    <row r="43" customFormat="false" ht="15" hidden="false" customHeight="false" outlineLevel="0" collapsed="false">
      <c r="A43" s="21"/>
      <c r="B43" s="22" t="s">
        <v>24</v>
      </c>
      <c r="C43" s="15" t="n">
        <v>1</v>
      </c>
      <c r="D43" s="16" t="n">
        <v>38501</v>
      </c>
      <c r="E43" s="13" t="n">
        <v>79.6511627906977</v>
      </c>
      <c r="F43" s="13" t="n">
        <v>20.3488372093023</v>
      </c>
      <c r="G43" s="13" t="n">
        <v>68.7328933992019</v>
      </c>
      <c r="H43" s="13" t="n">
        <f aca="false">(100-G43)</f>
        <v>31.2671066007981</v>
      </c>
      <c r="I43" s="13" t="n">
        <v>75.5337305752742</v>
      </c>
      <c r="J43" s="14" t="n">
        <f aca="false">(100-I43)</f>
        <v>24.4662694247258</v>
      </c>
      <c r="K43" s="23"/>
    </row>
    <row r="44" customFormat="false" ht="15" hidden="false" customHeight="false" outlineLevel="0" collapsed="false">
      <c r="A44" s="21"/>
      <c r="B44" s="22" t="s">
        <v>24</v>
      </c>
      <c r="C44" s="15" t="n">
        <v>1</v>
      </c>
      <c r="D44" s="16" t="n">
        <v>38536</v>
      </c>
      <c r="E44" s="13" t="n">
        <v>64.6103896103896</v>
      </c>
      <c r="F44" s="13" t="n">
        <v>35.3896103896104</v>
      </c>
      <c r="G44" s="13" t="n">
        <v>59.7914032580781</v>
      </c>
      <c r="H44" s="13" t="n">
        <f aca="false">(100-G44)</f>
        <v>40.2085967419219</v>
      </c>
      <c r="I44" s="13" t="n">
        <v>60.2454585925383</v>
      </c>
      <c r="J44" s="14" t="n">
        <f aca="false">(100-I44)</f>
        <v>39.7545414074617</v>
      </c>
      <c r="K44" s="23"/>
    </row>
    <row r="45" customFormat="false" ht="15" hidden="false" customHeight="false" outlineLevel="0" collapsed="false">
      <c r="A45" s="21"/>
      <c r="B45" s="22" t="s">
        <v>24</v>
      </c>
      <c r="C45" s="15" t="n">
        <v>1</v>
      </c>
      <c r="D45" s="16" t="n">
        <v>38545</v>
      </c>
      <c r="E45" s="13" t="n">
        <v>43.1481481481482</v>
      </c>
      <c r="F45" s="13" t="n">
        <v>56.8518518518518</v>
      </c>
      <c r="G45" s="13" t="n">
        <v>37.9333326343797</v>
      </c>
      <c r="H45" s="13" t="n">
        <f aca="false">(100-G45)</f>
        <v>62.0666673656203</v>
      </c>
      <c r="I45" s="13" t="n">
        <v>39.4820507799772</v>
      </c>
      <c r="J45" s="14" t="n">
        <f aca="false">(100-I45)</f>
        <v>60.5179492200228</v>
      </c>
      <c r="K45" s="23"/>
    </row>
    <row r="46" customFormat="false" ht="15" hidden="false" customHeight="false" outlineLevel="0" collapsed="false">
      <c r="A46" s="21"/>
      <c r="B46" s="22" t="s">
        <v>24</v>
      </c>
      <c r="C46" s="15" t="n">
        <v>1</v>
      </c>
      <c r="D46" s="16" t="n">
        <v>38555</v>
      </c>
      <c r="E46" s="13" t="n">
        <v>52.972027972028</v>
      </c>
      <c r="F46" s="13" t="n">
        <v>47.027972027972</v>
      </c>
      <c r="G46" s="13" t="n">
        <v>48.8766214284294</v>
      </c>
      <c r="H46" s="13" t="n">
        <f aca="false">(100-G46)</f>
        <v>51.1233785715706</v>
      </c>
      <c r="I46" s="13" t="n">
        <v>48.8766214284294</v>
      </c>
      <c r="J46" s="14" t="n">
        <f aca="false">(100-I46)</f>
        <v>51.1233785715706</v>
      </c>
      <c r="K46" s="23"/>
    </row>
    <row r="47" customFormat="false" ht="15" hidden="false" customHeight="false" outlineLevel="0" collapsed="false">
      <c r="A47" s="21"/>
      <c r="B47" s="22" t="s">
        <v>24</v>
      </c>
      <c r="C47" s="15" t="n">
        <v>1</v>
      </c>
      <c r="D47" s="16" t="n">
        <v>38565</v>
      </c>
      <c r="E47" s="13" t="n">
        <v>51.6071428571429</v>
      </c>
      <c r="F47" s="13" t="n">
        <v>48.3928571428571</v>
      </c>
      <c r="G47" s="13" t="n">
        <v>47.6805147304835</v>
      </c>
      <c r="H47" s="13" t="n">
        <f aca="false">(100-G47)</f>
        <v>52.3194852695165</v>
      </c>
      <c r="I47" s="13" t="n">
        <v>47.6805147304835</v>
      </c>
      <c r="J47" s="14" t="n">
        <f aca="false">(100-I47)</f>
        <v>52.3194852695165</v>
      </c>
      <c r="K47" s="23"/>
    </row>
    <row r="48" customFormat="false" ht="15" hidden="false" customHeight="false" outlineLevel="0" collapsed="false">
      <c r="A48" s="21"/>
      <c r="B48" s="22" t="s">
        <v>24</v>
      </c>
      <c r="C48" s="15" t="n">
        <v>1</v>
      </c>
      <c r="D48" s="16" t="n">
        <v>38579</v>
      </c>
      <c r="E48" s="13" t="n">
        <v>56.7430025445293</v>
      </c>
      <c r="F48" s="13" t="n">
        <v>43.2569974554707</v>
      </c>
      <c r="G48" s="13" t="n">
        <v>52.353770270127</v>
      </c>
      <c r="H48" s="13" t="n">
        <f aca="false">(100-G48)</f>
        <v>47.646229729873</v>
      </c>
      <c r="I48" s="13" t="n">
        <v>52.353770270127</v>
      </c>
      <c r="J48" s="14" t="n">
        <f aca="false">(100-I48)</f>
        <v>47.646229729873</v>
      </c>
      <c r="K48" s="23"/>
    </row>
    <row r="49" customFormat="false" ht="15" hidden="false" customHeight="false" outlineLevel="0" collapsed="false">
      <c r="A49" s="21"/>
      <c r="B49" s="22" t="s">
        <v>24</v>
      </c>
      <c r="C49" s="15" t="n">
        <v>1</v>
      </c>
      <c r="D49" s="16" t="n">
        <v>38593</v>
      </c>
      <c r="E49" s="13" t="n">
        <v>79.002624671916</v>
      </c>
      <c r="F49" s="13" t="n">
        <v>20.997375328084</v>
      </c>
      <c r="G49" s="13" t="n">
        <v>74.2549787888617</v>
      </c>
      <c r="H49" s="13" t="n">
        <f aca="false">(100-G49)</f>
        <v>25.7450212111384</v>
      </c>
      <c r="I49" s="13" t="n">
        <v>74.2549787888617</v>
      </c>
      <c r="J49" s="14" t="n">
        <f aca="false">(100-I49)</f>
        <v>25.7450212111384</v>
      </c>
      <c r="K49" s="23"/>
    </row>
    <row r="50" customFormat="false" ht="15" hidden="false" customHeight="false" outlineLevel="0" collapsed="false">
      <c r="A50" s="21"/>
      <c r="B50" s="22" t="s">
        <v>25</v>
      </c>
      <c r="C50" s="15" t="n">
        <v>1</v>
      </c>
      <c r="D50" s="16" t="n">
        <v>38490</v>
      </c>
      <c r="E50" s="23" t="n">
        <v>90.2469135802469</v>
      </c>
      <c r="F50" s="13" t="n">
        <v>9.75308641975309</v>
      </c>
      <c r="G50" s="13" t="n">
        <v>72.3897435107802</v>
      </c>
      <c r="H50" s="13" t="n">
        <f aca="false">(100-G50)</f>
        <v>27.6102564892198</v>
      </c>
      <c r="I50" s="13" t="n">
        <v>96.9367513488161</v>
      </c>
      <c r="J50" s="14" t="n">
        <f aca="false">(100-I50)</f>
        <v>3.06324865118388</v>
      </c>
      <c r="K50" s="23"/>
    </row>
    <row r="51" customFormat="false" ht="15" hidden="false" customHeight="false" outlineLevel="0" collapsed="false">
      <c r="A51" s="21"/>
      <c r="B51" s="22" t="s">
        <v>25</v>
      </c>
      <c r="C51" s="15" t="n">
        <v>1</v>
      </c>
      <c r="D51" s="16" t="n">
        <v>38533</v>
      </c>
      <c r="E51" s="23" t="n">
        <v>92.4177396280401</v>
      </c>
      <c r="F51" s="13" t="n">
        <v>7.58226037195994</v>
      </c>
      <c r="G51" s="13" t="n">
        <v>89.4766037805071</v>
      </c>
      <c r="H51" s="13" t="n">
        <f aca="false">(100-G51)</f>
        <v>10.5233962194929</v>
      </c>
      <c r="I51" s="13" t="n">
        <v>89.4766037805071</v>
      </c>
      <c r="J51" s="14" t="n">
        <f aca="false">(100-I51)</f>
        <v>10.5233962194929</v>
      </c>
      <c r="K51" s="23"/>
    </row>
    <row r="52" customFormat="false" ht="15" hidden="false" customHeight="false" outlineLevel="0" collapsed="false">
      <c r="A52" s="21"/>
      <c r="B52" s="22" t="s">
        <v>25</v>
      </c>
      <c r="C52" s="15" t="n">
        <v>1</v>
      </c>
      <c r="D52" s="16" t="n">
        <v>38622</v>
      </c>
      <c r="E52" s="23" t="n">
        <v>100</v>
      </c>
      <c r="F52" s="13" t="n">
        <v>0</v>
      </c>
      <c r="G52" s="13" t="n">
        <v>100</v>
      </c>
      <c r="H52" s="13" t="n">
        <f aca="false">(100-G52)</f>
        <v>0</v>
      </c>
      <c r="I52" s="13" t="n">
        <v>100</v>
      </c>
      <c r="J52" s="14" t="n">
        <f aca="false">(100-I52)</f>
        <v>0</v>
      </c>
      <c r="K52" s="23"/>
    </row>
    <row r="53" customFormat="false" ht="15" hidden="false" customHeight="false" outlineLevel="0" collapsed="false">
      <c r="A53" s="21"/>
      <c r="B53" s="22" t="s">
        <v>26</v>
      </c>
      <c r="C53" s="15" t="n">
        <v>1</v>
      </c>
      <c r="D53" s="16" t="n">
        <v>38518</v>
      </c>
      <c r="E53" s="23" t="n">
        <v>56.4860426929392</v>
      </c>
      <c r="F53" s="13" t="n">
        <v>43.5139573070608</v>
      </c>
      <c r="G53" s="13" t="n">
        <v>52.1282396828231</v>
      </c>
      <c r="H53" s="13" t="n">
        <f aca="false">(100-G53)</f>
        <v>47.8717603171769</v>
      </c>
      <c r="I53" s="13" t="n">
        <v>79.9317865643624</v>
      </c>
      <c r="J53" s="14" t="n">
        <f aca="false">(100-I53)</f>
        <v>20.0682134356376</v>
      </c>
      <c r="K53" s="23"/>
    </row>
    <row r="54" customFormat="false" ht="15" hidden="false" customHeight="false" outlineLevel="0" collapsed="false">
      <c r="A54" s="21"/>
      <c r="B54" s="22" t="s">
        <v>26</v>
      </c>
      <c r="C54" s="15" t="n">
        <v>1</v>
      </c>
      <c r="D54" s="16" t="n">
        <v>38549</v>
      </c>
      <c r="E54" s="23" t="n">
        <v>96.6666666666667</v>
      </c>
      <c r="F54" s="13" t="n">
        <v>3.33333333333333</v>
      </c>
      <c r="G54" s="13" t="n">
        <v>95.4514942781685</v>
      </c>
      <c r="H54" s="13" t="n">
        <f aca="false">(100-G54)</f>
        <v>4.5485057218315</v>
      </c>
      <c r="I54" s="13" t="n">
        <v>95.4514942781685</v>
      </c>
      <c r="J54" s="14" t="n">
        <f aca="false">(100-I54)</f>
        <v>4.5485057218315</v>
      </c>
      <c r="K54" s="23"/>
    </row>
    <row r="55" customFormat="false" ht="15" hidden="false" customHeight="false" outlineLevel="0" collapsed="false">
      <c r="A55" s="21"/>
      <c r="B55" s="22" t="s">
        <v>26</v>
      </c>
      <c r="C55" s="15" t="n">
        <v>1</v>
      </c>
      <c r="D55" s="16" t="n">
        <v>38607</v>
      </c>
      <c r="E55" s="23" t="n">
        <v>100</v>
      </c>
      <c r="F55" s="13" t="n">
        <v>0</v>
      </c>
      <c r="G55" s="13" t="n">
        <v>100</v>
      </c>
      <c r="H55" s="13" t="n">
        <f aca="false">(100-G55)</f>
        <v>0</v>
      </c>
      <c r="I55" s="13" t="n">
        <v>100</v>
      </c>
      <c r="J55" s="14" t="n">
        <f aca="false">(100-I55)</f>
        <v>0</v>
      </c>
      <c r="K55" s="23"/>
    </row>
    <row r="56" customFormat="false" ht="15" hidden="false" customHeight="false" outlineLevel="0" collapsed="false">
      <c r="A56" s="21"/>
      <c r="B56" s="22" t="s">
        <v>27</v>
      </c>
      <c r="C56" s="15" t="n">
        <v>1</v>
      </c>
      <c r="D56" s="16" t="n">
        <v>38506</v>
      </c>
      <c r="E56" s="23" t="n">
        <v>29.0407358738502</v>
      </c>
      <c r="F56" s="13" t="n">
        <v>70.9592641261498</v>
      </c>
      <c r="G56" s="13" t="n">
        <v>26.8994365483057</v>
      </c>
      <c r="H56" s="13" t="n">
        <f aca="false">(100-G56)</f>
        <v>73.1005634516943</v>
      </c>
      <c r="I56" s="13" t="n">
        <v>57.6686671116963</v>
      </c>
      <c r="J56" s="14" t="n">
        <f aca="false">(100-I56)</f>
        <v>42.3313328883037</v>
      </c>
      <c r="K56" s="23"/>
    </row>
    <row r="57" customFormat="false" ht="15" hidden="false" customHeight="false" outlineLevel="0" collapsed="false">
      <c r="A57" s="21"/>
      <c r="B57" s="22" t="s">
        <v>27</v>
      </c>
      <c r="C57" s="15" t="n">
        <v>1</v>
      </c>
      <c r="D57" s="16" t="n">
        <v>38551</v>
      </c>
      <c r="E57" s="23" t="n">
        <v>100</v>
      </c>
      <c r="F57" s="13" t="n">
        <v>0</v>
      </c>
      <c r="G57" s="13" t="n">
        <v>100</v>
      </c>
      <c r="H57" s="13" t="n">
        <f aca="false">(100-G57)</f>
        <v>0</v>
      </c>
      <c r="I57" s="13" t="n">
        <v>100</v>
      </c>
      <c r="J57" s="14" t="n">
        <f aca="false">(100-I57)</f>
        <v>0</v>
      </c>
      <c r="K57" s="23"/>
    </row>
    <row r="58" customFormat="false" ht="15" hidden="false" customHeight="false" outlineLevel="0" collapsed="false">
      <c r="A58" s="21"/>
      <c r="B58" s="22" t="s">
        <v>27</v>
      </c>
      <c r="C58" s="15" t="n">
        <v>1</v>
      </c>
      <c r="D58" s="16" t="n">
        <v>38560</v>
      </c>
      <c r="E58" s="23" t="n">
        <v>100</v>
      </c>
      <c r="F58" s="13" t="n">
        <v>0</v>
      </c>
      <c r="G58" s="13" t="n">
        <v>100</v>
      </c>
      <c r="H58" s="13" t="n">
        <f aca="false">(100-G58)</f>
        <v>0</v>
      </c>
      <c r="I58" s="13" t="n">
        <v>100</v>
      </c>
      <c r="J58" s="14" t="n">
        <f aca="false">(100-I58)</f>
        <v>0</v>
      </c>
      <c r="K58" s="23"/>
    </row>
    <row r="59" customFormat="false" ht="15" hidden="false" customHeight="false" outlineLevel="0" collapsed="false">
      <c r="A59" s="21"/>
      <c r="B59" s="22" t="s">
        <v>15</v>
      </c>
      <c r="C59" s="15" t="s">
        <v>28</v>
      </c>
      <c r="D59" s="16" t="n">
        <v>38524</v>
      </c>
      <c r="E59" s="13" t="n">
        <v>100</v>
      </c>
      <c r="F59" s="13" t="n">
        <v>0</v>
      </c>
      <c r="G59" s="13" t="n">
        <v>100</v>
      </c>
      <c r="H59" s="13" t="n">
        <f aca="false">(100-G59)</f>
        <v>0</v>
      </c>
      <c r="I59" s="13" t="n">
        <v>100</v>
      </c>
      <c r="J59" s="14" t="n">
        <f aca="false">(100-I59)</f>
        <v>0</v>
      </c>
      <c r="K59" s="23"/>
    </row>
    <row r="60" customFormat="false" ht="15" hidden="false" customHeight="false" outlineLevel="0" collapsed="false">
      <c r="A60" s="21"/>
      <c r="B60" s="22" t="s">
        <v>15</v>
      </c>
      <c r="C60" s="15" t="s">
        <v>28</v>
      </c>
      <c r="D60" s="16" t="n">
        <v>38536</v>
      </c>
      <c r="E60" s="13" t="n">
        <v>100</v>
      </c>
      <c r="F60" s="13" t="n">
        <v>0</v>
      </c>
      <c r="G60" s="13" t="n">
        <v>100</v>
      </c>
      <c r="H60" s="13" t="n">
        <f aca="false">(100-G60)</f>
        <v>0</v>
      </c>
      <c r="I60" s="13" t="n">
        <v>100</v>
      </c>
      <c r="J60" s="14" t="n">
        <f aca="false">(100-I60)</f>
        <v>0</v>
      </c>
      <c r="K60" s="23"/>
    </row>
    <row r="61" customFormat="false" ht="15" hidden="false" customHeight="false" outlineLevel="0" collapsed="false">
      <c r="A61" s="21"/>
      <c r="B61" s="22" t="s">
        <v>15</v>
      </c>
      <c r="C61" s="15" t="n">
        <v>1</v>
      </c>
      <c r="D61" s="16" t="n">
        <v>38555</v>
      </c>
      <c r="E61" s="13" t="n">
        <v>89.2543859649123</v>
      </c>
      <c r="F61" s="13" t="n">
        <v>10.7456140350877</v>
      </c>
      <c r="G61" s="13" t="n">
        <v>85.2162293469034</v>
      </c>
      <c r="H61" s="13" t="n">
        <f aca="false">(100-G61)</f>
        <v>14.7837706530966</v>
      </c>
      <c r="I61" s="13" t="n">
        <v>85.2162293469034</v>
      </c>
      <c r="J61" s="14" t="n">
        <f aca="false">(100-I61)</f>
        <v>14.7837706530966</v>
      </c>
      <c r="K61" s="23"/>
    </row>
    <row r="62" customFormat="false" ht="15" hidden="false" customHeight="false" outlineLevel="0" collapsed="false">
      <c r="A62" s="21"/>
      <c r="B62" s="22" t="s">
        <v>15</v>
      </c>
      <c r="C62" s="15" t="s">
        <v>29</v>
      </c>
      <c r="D62" s="16" t="n">
        <v>38565</v>
      </c>
      <c r="E62" s="13" t="n">
        <v>97.8885135135135</v>
      </c>
      <c r="F62" s="13" t="n">
        <v>2.11148648648649</v>
      </c>
      <c r="G62" s="13" t="n">
        <v>97.8614865168956</v>
      </c>
      <c r="H62" s="13" t="n">
        <f aca="false">(100-G62)</f>
        <v>2.13851348310436</v>
      </c>
      <c r="I62" s="13" t="n">
        <v>97.8614865168956</v>
      </c>
      <c r="J62" s="14" t="n">
        <f aca="false">(100-I62)</f>
        <v>2.13851348310436</v>
      </c>
      <c r="K62" s="23"/>
    </row>
    <row r="63" customFormat="false" ht="15" hidden="false" customHeight="false" outlineLevel="0" collapsed="false">
      <c r="A63" s="21"/>
      <c r="B63" s="22" t="s">
        <v>15</v>
      </c>
      <c r="C63" s="15" t="s">
        <v>13</v>
      </c>
      <c r="D63" s="16" t="n">
        <v>38572</v>
      </c>
      <c r="E63" s="13" t="n">
        <v>76.8585131894484</v>
      </c>
      <c r="F63" s="13" t="n">
        <v>23.1414868105516</v>
      </c>
      <c r="G63" s="13" t="n">
        <v>76.0419111379249</v>
      </c>
      <c r="H63" s="13" t="n">
        <f aca="false">(100-G63)</f>
        <v>23.9580888620751</v>
      </c>
      <c r="I63" s="13" t="n">
        <v>76.0419111379249</v>
      </c>
      <c r="J63" s="14" t="n">
        <f aca="false">(100-I63)</f>
        <v>23.9580888620751</v>
      </c>
      <c r="K63" s="23"/>
    </row>
    <row r="64" customFormat="false" ht="15" hidden="false" customHeight="false" outlineLevel="0" collapsed="false">
      <c r="A64" s="21"/>
      <c r="B64" s="22" t="s">
        <v>15</v>
      </c>
      <c r="C64" s="15" t="s">
        <v>14</v>
      </c>
      <c r="D64" s="16" t="n">
        <v>38579</v>
      </c>
      <c r="E64" s="13" t="n">
        <v>100</v>
      </c>
      <c r="F64" s="13" t="n">
        <v>0</v>
      </c>
      <c r="G64" s="13" t="n">
        <v>100</v>
      </c>
      <c r="H64" s="13" t="n">
        <f aca="false">(100-G64)</f>
        <v>0</v>
      </c>
      <c r="I64" s="13" t="n">
        <v>100</v>
      </c>
      <c r="J64" s="14" t="n">
        <f aca="false">(100-I64)</f>
        <v>0</v>
      </c>
      <c r="K64" s="23"/>
    </row>
    <row r="65" customFormat="false" ht="15" hidden="false" customHeight="false" outlineLevel="0" collapsed="false">
      <c r="A65" s="21"/>
      <c r="B65" s="22" t="s">
        <v>15</v>
      </c>
      <c r="C65" s="15" t="n">
        <v>1</v>
      </c>
      <c r="D65" s="16" t="n">
        <v>38587</v>
      </c>
      <c r="E65" s="13" t="n">
        <v>82.1428571428572</v>
      </c>
      <c r="F65" s="13" t="n">
        <v>17.8571428571429</v>
      </c>
      <c r="G65" s="13" t="n">
        <v>75.4451042587079</v>
      </c>
      <c r="H65" s="13" t="n">
        <f aca="false">(100-G65)</f>
        <v>24.5548957412921</v>
      </c>
      <c r="I65" s="13" t="n">
        <v>75.4451042587079</v>
      </c>
      <c r="J65" s="14" t="n">
        <f aca="false">(100-I65)</f>
        <v>24.5548957412921</v>
      </c>
      <c r="K65" s="23"/>
    </row>
    <row r="66" customFormat="false" ht="15" hidden="false" customHeight="false" outlineLevel="0" collapsed="false">
      <c r="A66" s="21"/>
      <c r="B66" s="22" t="s">
        <v>15</v>
      </c>
      <c r="C66" s="15" t="s">
        <v>30</v>
      </c>
      <c r="D66" s="16" t="n">
        <v>38599</v>
      </c>
      <c r="E66" s="13" t="n">
        <v>93.6619718309859</v>
      </c>
      <c r="F66" s="13" t="n">
        <v>6.33802816901408</v>
      </c>
      <c r="G66" s="13" t="n">
        <v>93.6779662508064</v>
      </c>
      <c r="H66" s="13" t="n">
        <f aca="false">(100-G66)</f>
        <v>6.32203374919359</v>
      </c>
      <c r="I66" s="13" t="n">
        <v>93.6779662508064</v>
      </c>
      <c r="J66" s="14" t="n">
        <f aca="false">(100-I66)</f>
        <v>6.32203374919359</v>
      </c>
      <c r="K66" s="23"/>
    </row>
    <row r="67" customFormat="false" ht="15" hidden="false" customHeight="false" outlineLevel="0" collapsed="false">
      <c r="A67" s="21"/>
      <c r="B67" s="22" t="s">
        <v>15</v>
      </c>
      <c r="C67" s="15" t="n">
        <v>4</v>
      </c>
      <c r="D67" s="16" t="n">
        <v>38609</v>
      </c>
      <c r="E67" s="13" t="n">
        <v>80.6509945750452</v>
      </c>
      <c r="F67" s="13" t="n">
        <v>19.3490054249548</v>
      </c>
      <c r="G67" s="13" t="n">
        <v>80.6159415653782</v>
      </c>
      <c r="H67" s="13" t="n">
        <f aca="false">(100-G67)</f>
        <v>19.3840584346218</v>
      </c>
      <c r="I67" s="13" t="n">
        <v>80.6159415653782</v>
      </c>
      <c r="J67" s="14" t="n">
        <f aca="false">(100-I67)</f>
        <v>19.3840584346218</v>
      </c>
      <c r="K67" s="23"/>
    </row>
    <row r="68" customFormat="false" ht="15" hidden="false" customHeight="false" outlineLevel="0" collapsed="false">
      <c r="A68" s="21"/>
      <c r="B68" s="22" t="s">
        <v>15</v>
      </c>
      <c r="C68" s="15" t="s">
        <v>13</v>
      </c>
      <c r="D68" s="16" t="n">
        <v>38621</v>
      </c>
      <c r="E68" s="13" t="n">
        <v>78.646934460888</v>
      </c>
      <c r="F68" s="13" t="n">
        <v>21.3530655391121</v>
      </c>
      <c r="G68" s="13" t="n">
        <v>78.128775915744</v>
      </c>
      <c r="H68" s="13" t="n">
        <f aca="false">(100-G68)</f>
        <v>21.871224084256</v>
      </c>
      <c r="I68" s="13" t="n">
        <v>78.128775915744</v>
      </c>
      <c r="J68" s="14" t="n">
        <f aca="false">(100-I68)</f>
        <v>21.871224084256</v>
      </c>
      <c r="K68" s="23"/>
    </row>
    <row r="69" customFormat="false" ht="15" hidden="false" customHeight="false" outlineLevel="0" collapsed="false">
      <c r="A69" s="21"/>
      <c r="B69" s="22" t="s">
        <v>15</v>
      </c>
      <c r="C69" s="15" t="n">
        <v>3</v>
      </c>
      <c r="D69" s="16" t="n">
        <v>38631</v>
      </c>
      <c r="E69" s="13" t="n">
        <v>92.6190476190476</v>
      </c>
      <c r="F69" s="13" t="n">
        <v>7.38095238095238</v>
      </c>
      <c r="G69" s="13" t="n">
        <v>61.7142860711026</v>
      </c>
      <c r="H69" s="13" t="n">
        <f aca="false">(100-G69)</f>
        <v>38.2857139288974</v>
      </c>
      <c r="I69" s="13" t="n">
        <v>61.7142860711026</v>
      </c>
      <c r="J69" s="14" t="n">
        <f aca="false">(100-I69)</f>
        <v>38.2857139288974</v>
      </c>
      <c r="K69" s="23"/>
    </row>
    <row r="70" customFormat="false" ht="15" hidden="false" customHeight="false" outlineLevel="0" collapsed="false">
      <c r="A70" s="21"/>
      <c r="B70" s="22" t="s">
        <v>17</v>
      </c>
      <c r="C70" s="15" t="s">
        <v>13</v>
      </c>
      <c r="D70" s="16" t="n">
        <v>38506</v>
      </c>
      <c r="E70" s="23" t="n">
        <v>78.9230769230769</v>
      </c>
      <c r="F70" s="23" t="n">
        <v>21.0769230769231</v>
      </c>
      <c r="G70" s="13" t="n">
        <v>64.2125761984888</v>
      </c>
      <c r="H70" s="13" t="n">
        <f aca="false">(100-G70)</f>
        <v>35.7874238015112</v>
      </c>
      <c r="I70" s="13" t="n">
        <v>87.5902239497904</v>
      </c>
      <c r="J70" s="14" t="n">
        <f aca="false">(100-I70)</f>
        <v>12.4097760502096</v>
      </c>
      <c r="K70" s="23"/>
    </row>
    <row r="71" customFormat="false" ht="15" hidden="false" customHeight="false" outlineLevel="0" collapsed="false">
      <c r="A71" s="21"/>
      <c r="B71" s="22" t="s">
        <v>17</v>
      </c>
      <c r="C71" s="15" t="s">
        <v>14</v>
      </c>
      <c r="D71" s="16" t="n">
        <v>38513</v>
      </c>
      <c r="E71" s="23" t="n">
        <v>97.6525821596244</v>
      </c>
      <c r="F71" s="23" t="n">
        <v>2.34741784037559</v>
      </c>
      <c r="G71" s="13" t="n">
        <v>88.2816906183365</v>
      </c>
      <c r="H71" s="13" t="n">
        <f aca="false">(100-G71)</f>
        <v>11.7183093816635</v>
      </c>
      <c r="I71" s="13" t="n">
        <v>100</v>
      </c>
      <c r="J71" s="14" t="n">
        <f aca="false">(100-I71)</f>
        <v>0</v>
      </c>
      <c r="K71" s="23"/>
    </row>
    <row r="72" customFormat="false" ht="15" hidden="false" customHeight="false" outlineLevel="0" collapsed="false">
      <c r="A72" s="21"/>
      <c r="B72" s="22" t="s">
        <v>17</v>
      </c>
      <c r="C72" s="15" t="n">
        <v>4</v>
      </c>
      <c r="D72" s="16" t="n">
        <v>38518</v>
      </c>
      <c r="E72" s="23" t="n">
        <v>66.3366336633663</v>
      </c>
      <c r="F72" s="23" t="n">
        <v>33.6633663366337</v>
      </c>
      <c r="G72" s="13" t="n">
        <v>43.5841582834972</v>
      </c>
      <c r="H72" s="13" t="n">
        <f aca="false">(100-G72)</f>
        <v>56.4158417165028</v>
      </c>
      <c r="I72" s="13" t="n">
        <v>85.7425749469021</v>
      </c>
      <c r="J72" s="14" t="n">
        <f aca="false">(100-I72)</f>
        <v>14.2574250530979</v>
      </c>
      <c r="K72" s="23"/>
    </row>
    <row r="73" customFormat="false" ht="15" hidden="false" customHeight="false" outlineLevel="0" collapsed="false">
      <c r="A73" s="21"/>
      <c r="B73" s="22" t="s">
        <v>17</v>
      </c>
      <c r="C73" s="15" t="s">
        <v>13</v>
      </c>
      <c r="D73" s="16" t="n">
        <v>38552</v>
      </c>
      <c r="E73" s="23" t="n">
        <v>66.6666666666667</v>
      </c>
      <c r="F73" s="23" t="n">
        <v>33.3333333333333</v>
      </c>
      <c r="G73" s="13" t="n">
        <v>63.6084534657001</v>
      </c>
      <c r="H73" s="13" t="n">
        <f aca="false">(100-G73)</f>
        <v>36.3915465342999</v>
      </c>
      <c r="I73" s="13" t="n">
        <v>64.2865660875823</v>
      </c>
      <c r="J73" s="14" t="n">
        <f aca="false">(100-I73)</f>
        <v>35.7134339124177</v>
      </c>
      <c r="K73" s="23"/>
    </row>
    <row r="74" customFormat="false" ht="15" hidden="false" customHeight="false" outlineLevel="0" collapsed="false">
      <c r="A74" s="21"/>
      <c r="B74" s="22" t="s">
        <v>17</v>
      </c>
      <c r="C74" s="15" t="s">
        <v>14</v>
      </c>
      <c r="D74" s="16" t="n">
        <v>38575</v>
      </c>
      <c r="E74" s="23" t="n">
        <v>100</v>
      </c>
      <c r="F74" s="23" t="n">
        <v>0</v>
      </c>
      <c r="G74" s="13" t="n">
        <v>100</v>
      </c>
      <c r="H74" s="13" t="n">
        <f aca="false">(100-G74)</f>
        <v>0</v>
      </c>
      <c r="I74" s="13" t="n">
        <v>100</v>
      </c>
      <c r="J74" s="14" t="n">
        <f aca="false">(100-I74)</f>
        <v>0</v>
      </c>
      <c r="K74" s="23"/>
    </row>
    <row r="75" customFormat="false" ht="15" hidden="false" customHeight="false" outlineLevel="0" collapsed="false">
      <c r="A75" s="21"/>
      <c r="B75" s="22" t="s">
        <v>31</v>
      </c>
      <c r="C75" s="15" t="s">
        <v>32</v>
      </c>
      <c r="D75" s="16" t="n">
        <v>38491</v>
      </c>
      <c r="E75" s="23" t="n">
        <v>82.8616352201258</v>
      </c>
      <c r="F75" s="23" t="n">
        <v>17.1383647798742</v>
      </c>
      <c r="G75" s="13" t="n">
        <v>69.0817613591906</v>
      </c>
      <c r="H75" s="13" t="n">
        <f aca="false">(100-G75)</f>
        <v>30.9182386408094</v>
      </c>
      <c r="I75" s="13" t="n">
        <v>100</v>
      </c>
      <c r="J75" s="14" t="n">
        <f aca="false">(100-I75)</f>
        <v>0</v>
      </c>
      <c r="K75" s="23"/>
    </row>
    <row r="76" customFormat="false" ht="15" hidden="false" customHeight="false" outlineLevel="0" collapsed="false">
      <c r="A76" s="21"/>
      <c r="B76" s="22" t="s">
        <v>31</v>
      </c>
      <c r="C76" s="15" t="s">
        <v>13</v>
      </c>
      <c r="D76" s="16" t="n">
        <v>38503</v>
      </c>
      <c r="E76" s="23" t="n">
        <v>100</v>
      </c>
      <c r="F76" s="23" t="n">
        <v>0</v>
      </c>
      <c r="G76" s="13" t="n">
        <v>100</v>
      </c>
      <c r="H76" s="13" t="n">
        <f aca="false">(100-G76)</f>
        <v>0</v>
      </c>
      <c r="I76" s="13" t="n">
        <v>100</v>
      </c>
      <c r="J76" s="14" t="n">
        <f aca="false">(100-I76)</f>
        <v>0</v>
      </c>
      <c r="K76" s="23"/>
    </row>
    <row r="77" customFormat="false" ht="15" hidden="false" customHeight="false" outlineLevel="0" collapsed="false">
      <c r="A77" s="21"/>
      <c r="B77" s="22" t="s">
        <v>31</v>
      </c>
      <c r="C77" s="15" t="n">
        <v>3</v>
      </c>
      <c r="D77" s="16" t="n">
        <v>38508</v>
      </c>
      <c r="E77" s="23" t="n">
        <v>100</v>
      </c>
      <c r="F77" s="23" t="n">
        <v>0</v>
      </c>
      <c r="G77" s="13" t="n">
        <v>100</v>
      </c>
      <c r="H77" s="13" t="n">
        <f aca="false">(100-G77)</f>
        <v>0</v>
      </c>
      <c r="I77" s="13" t="n">
        <v>100</v>
      </c>
      <c r="J77" s="14" t="n">
        <f aca="false">(100-I77)</f>
        <v>0</v>
      </c>
      <c r="K77" s="23"/>
    </row>
    <row r="78" customFormat="false" ht="15" hidden="false" customHeight="false" outlineLevel="0" collapsed="false">
      <c r="A78" s="21"/>
      <c r="B78" s="22" t="s">
        <v>33</v>
      </c>
      <c r="C78" s="15" t="n">
        <v>1</v>
      </c>
      <c r="D78" s="16" t="n">
        <v>38539</v>
      </c>
      <c r="E78" s="23" t="n">
        <v>45.1428571428571</v>
      </c>
      <c r="F78" s="23" t="n">
        <v>54.8571428571429</v>
      </c>
      <c r="G78" s="13" t="n">
        <v>31.5978274893733</v>
      </c>
      <c r="H78" s="13" t="n">
        <f aca="false">(100-G78)</f>
        <v>68.4021725106267</v>
      </c>
      <c r="I78" s="13" t="n">
        <v>60.1835733338402</v>
      </c>
      <c r="J78" s="14" t="n">
        <f aca="false">(100-I78)</f>
        <v>39.8164266661598</v>
      </c>
      <c r="K78" s="23"/>
    </row>
    <row r="79" customFormat="false" ht="15" hidden="false" customHeight="false" outlineLevel="0" collapsed="false">
      <c r="A79" s="21"/>
      <c r="B79" s="22" t="s">
        <v>33</v>
      </c>
      <c r="C79" s="15" t="n">
        <v>2</v>
      </c>
      <c r="D79" s="16" t="n">
        <v>38547</v>
      </c>
      <c r="E79" s="23" t="n">
        <v>54.3818466353678</v>
      </c>
      <c r="F79" s="23" t="n">
        <v>45.6181533646322</v>
      </c>
      <c r="G79" s="13" t="n">
        <v>44.6478880504611</v>
      </c>
      <c r="H79" s="13" t="n">
        <f aca="false">(100-G79)</f>
        <v>55.3521119495389</v>
      </c>
      <c r="I79" s="13" t="n">
        <v>68.513302483685</v>
      </c>
      <c r="J79" s="14" t="n">
        <f aca="false">(100-I79)</f>
        <v>31.486697516315</v>
      </c>
      <c r="K79" s="23"/>
    </row>
    <row r="80" customFormat="false" ht="15" hidden="false" customHeight="false" outlineLevel="0" collapsed="false">
      <c r="A80" s="21"/>
      <c r="B80" s="22" t="s">
        <v>33</v>
      </c>
      <c r="C80" s="15" t="n">
        <v>1</v>
      </c>
      <c r="D80" s="16" t="n">
        <v>38555</v>
      </c>
      <c r="E80" s="23" t="n">
        <v>41.4705882352941</v>
      </c>
      <c r="F80" s="23" t="n">
        <v>58.5294117647059</v>
      </c>
      <c r="G80" s="13" t="n">
        <v>38.2531028134922</v>
      </c>
      <c r="H80" s="13" t="n">
        <f aca="false">(100-G80)</f>
        <v>61.7468971865078</v>
      </c>
      <c r="I80" s="13" t="n">
        <v>38.2531028134922</v>
      </c>
      <c r="J80" s="14" t="n">
        <f aca="false">(100-I80)</f>
        <v>61.7468971865078</v>
      </c>
      <c r="K80" s="23"/>
    </row>
    <row r="81" customFormat="false" ht="15" hidden="false" customHeight="false" outlineLevel="0" collapsed="false">
      <c r="A81" s="21"/>
      <c r="B81" s="22" t="s">
        <v>33</v>
      </c>
      <c r="C81" s="15" t="n">
        <v>2</v>
      </c>
      <c r="D81" s="16" t="n">
        <v>38562</v>
      </c>
      <c r="E81" s="23" t="n">
        <v>31.4912280701754</v>
      </c>
      <c r="F81" s="23" t="n">
        <v>68.5087719298246</v>
      </c>
      <c r="G81" s="13" t="n">
        <v>31.4631573815755</v>
      </c>
      <c r="H81" s="13" t="n">
        <f aca="false">(100-G81)</f>
        <v>68.5368426184245</v>
      </c>
      <c r="I81" s="13" t="n">
        <v>32.4807011927924</v>
      </c>
      <c r="J81" s="14" t="n">
        <f aca="false">(100-I81)</f>
        <v>67.5192988072076</v>
      </c>
      <c r="K81" s="23"/>
    </row>
    <row r="82" customFormat="false" ht="15" hidden="false" customHeight="false" outlineLevel="0" collapsed="false">
      <c r="A82" s="21"/>
      <c r="B82" s="22" t="s">
        <v>34</v>
      </c>
      <c r="C82" s="8" t="s">
        <v>35</v>
      </c>
      <c r="D82" s="16" t="n">
        <v>38487</v>
      </c>
      <c r="E82" s="23" t="n">
        <v>93.3021806853583</v>
      </c>
      <c r="F82" s="13" t="n">
        <v>6.69781931464175</v>
      </c>
      <c r="G82" s="13" t="n">
        <v>65.7947738147501</v>
      </c>
      <c r="H82" s="13" t="n">
        <f aca="false">(100-G82)</f>
        <v>34.2052261852499</v>
      </c>
      <c r="I82" s="13" t="n">
        <v>100</v>
      </c>
      <c r="J82" s="14" t="n">
        <f aca="false">(100-I82)</f>
        <v>0</v>
      </c>
      <c r="K82" s="13"/>
    </row>
    <row r="83" customFormat="false" ht="15" hidden="false" customHeight="false" outlineLevel="0" collapsed="false">
      <c r="A83" s="21"/>
      <c r="B83" s="22" t="s">
        <v>36</v>
      </c>
      <c r="C83" s="15" t="n">
        <v>1</v>
      </c>
      <c r="D83" s="16" t="n">
        <v>38523</v>
      </c>
      <c r="E83" s="23" t="n">
        <v>38.4361233480176</v>
      </c>
      <c r="F83" s="13" t="n">
        <v>61.5638766519824</v>
      </c>
      <c r="G83" s="13" t="n">
        <v>25.4513291561006</v>
      </c>
      <c r="H83" s="13" t="n">
        <f aca="false">(100-G83)</f>
        <v>74.5486708438994</v>
      </c>
      <c r="I83" s="13" t="n">
        <v>56.5595266067697</v>
      </c>
      <c r="J83" s="14" t="n">
        <f aca="false">(100-I83)</f>
        <v>43.4404733932303</v>
      </c>
      <c r="K83" s="23"/>
    </row>
    <row r="84" customFormat="false" ht="15" hidden="false" customHeight="false" outlineLevel="0" collapsed="false">
      <c r="A84" s="21"/>
      <c r="B84" s="22" t="s">
        <v>36</v>
      </c>
      <c r="C84" s="15" t="n">
        <v>1</v>
      </c>
      <c r="D84" s="16" t="n">
        <v>38544</v>
      </c>
      <c r="E84" s="23" t="n">
        <v>62.8676470588235</v>
      </c>
      <c r="F84" s="13" t="n">
        <v>37.1323529411765</v>
      </c>
      <c r="G84" s="13" t="n">
        <v>57.8768754616947</v>
      </c>
      <c r="H84" s="13" t="n">
        <f aca="false">(100-G84)</f>
        <v>42.1231245383054</v>
      </c>
      <c r="I84" s="13" t="n">
        <v>57.8768754616947</v>
      </c>
      <c r="J84" s="14" t="n">
        <f aca="false">(100-I84)</f>
        <v>42.1231245383054</v>
      </c>
      <c r="K84" s="23"/>
    </row>
    <row r="85" customFormat="false" ht="15" hidden="false" customHeight="false" outlineLevel="0" collapsed="false">
      <c r="A85" s="21"/>
      <c r="B85" s="22" t="s">
        <v>36</v>
      </c>
      <c r="C85" s="15" t="n">
        <v>1</v>
      </c>
      <c r="D85" s="16" t="n">
        <v>38564</v>
      </c>
      <c r="E85" s="23" t="n">
        <v>100</v>
      </c>
      <c r="F85" s="13" t="n">
        <v>0</v>
      </c>
      <c r="G85" s="13" t="n">
        <v>100</v>
      </c>
      <c r="H85" s="13" t="n">
        <f aca="false">(100-G85)</f>
        <v>0</v>
      </c>
      <c r="I85" s="13" t="n">
        <v>100</v>
      </c>
      <c r="J85" s="14" t="n">
        <f aca="false">(100-I85)</f>
        <v>0</v>
      </c>
      <c r="K85" s="23"/>
    </row>
    <row r="86" customFormat="false" ht="15" hidden="false" customHeight="false" outlineLevel="0" collapsed="false">
      <c r="A86" s="21"/>
      <c r="B86" s="22" t="s">
        <v>37</v>
      </c>
      <c r="C86" s="15" t="n">
        <v>1</v>
      </c>
      <c r="D86" s="16" t="n">
        <v>38559</v>
      </c>
      <c r="E86" s="23" t="n">
        <v>100</v>
      </c>
      <c r="F86" s="13" t="n">
        <v>0</v>
      </c>
      <c r="G86" s="13" t="n">
        <v>100</v>
      </c>
      <c r="H86" s="13" t="n">
        <f aca="false">(100-G86)</f>
        <v>0</v>
      </c>
      <c r="I86" s="13" t="n">
        <v>100</v>
      </c>
      <c r="J86" s="14" t="n">
        <f aca="false">(100-I86)</f>
        <v>0</v>
      </c>
      <c r="K86" s="23"/>
    </row>
    <row r="87" customFormat="false" ht="15" hidden="false" customHeight="false" outlineLevel="0" collapsed="false">
      <c r="A87" s="21"/>
      <c r="B87" s="22" t="s">
        <v>37</v>
      </c>
      <c r="C87" s="15" t="n">
        <v>2</v>
      </c>
      <c r="D87" s="16" t="n">
        <v>38571</v>
      </c>
      <c r="E87" s="23" t="n">
        <v>100</v>
      </c>
      <c r="F87" s="13" t="n">
        <v>0</v>
      </c>
      <c r="G87" s="13" t="n">
        <v>100</v>
      </c>
      <c r="H87" s="13" t="n">
        <f aca="false">(100-G87)</f>
        <v>0</v>
      </c>
      <c r="I87" s="13" t="n">
        <v>100</v>
      </c>
      <c r="J87" s="14" t="n">
        <f aca="false">(100-I87)</f>
        <v>0</v>
      </c>
      <c r="K87" s="23"/>
    </row>
    <row r="88" customFormat="false" ht="15" hidden="false" customHeight="false" outlineLevel="0" collapsed="false">
      <c r="A88" s="21"/>
      <c r="B88" s="22" t="s">
        <v>38</v>
      </c>
      <c r="C88" s="8" t="n">
        <v>1</v>
      </c>
      <c r="D88" s="16" t="n">
        <v>38492</v>
      </c>
      <c r="E88" s="13" t="n">
        <v>30.7058217413704</v>
      </c>
      <c r="F88" s="13" t="n">
        <v>69.2941782586296</v>
      </c>
      <c r="G88" s="13" t="n">
        <v>23.5973177973702</v>
      </c>
      <c r="H88" s="13" t="n">
        <f aca="false">(100-G88)</f>
        <v>76.4026822026298</v>
      </c>
      <c r="I88" s="13" t="n">
        <v>33.1093034005904</v>
      </c>
      <c r="J88" s="14" t="n">
        <f aca="false">(100-I88)</f>
        <v>66.8906965994096</v>
      </c>
      <c r="K88" s="13"/>
    </row>
    <row r="89" customFormat="false" ht="15" hidden="false" customHeight="false" outlineLevel="0" collapsed="false">
      <c r="A89" s="21"/>
      <c r="B89" s="22" t="s">
        <v>39</v>
      </c>
      <c r="C89" s="8" t="n">
        <v>1</v>
      </c>
      <c r="D89" s="16" t="n">
        <v>38570</v>
      </c>
      <c r="E89" s="23" t="n">
        <v>96.5225563909775</v>
      </c>
      <c r="F89" s="13" t="n">
        <v>3.47744360902256</v>
      </c>
      <c r="G89" s="13" t="n">
        <v>95.1696853798111</v>
      </c>
      <c r="H89" s="13" t="n">
        <f aca="false">(100-G89)</f>
        <v>4.83031462018886</v>
      </c>
      <c r="I89" s="13" t="n">
        <v>100</v>
      </c>
      <c r="J89" s="14" t="n">
        <f aca="false">(100-I89)</f>
        <v>0</v>
      </c>
      <c r="K89" s="13"/>
    </row>
    <row r="90" customFormat="false" ht="15" hidden="false" customHeight="false" outlineLevel="0" collapsed="false">
      <c r="A90" s="21"/>
      <c r="B90" s="22" t="s">
        <v>40</v>
      </c>
      <c r="C90" s="8" t="n">
        <v>1</v>
      </c>
      <c r="D90" s="16" t="n">
        <v>38550</v>
      </c>
      <c r="E90" s="23" t="n">
        <v>79.9407846039971</v>
      </c>
      <c r="F90" s="13" t="n">
        <v>20.059215396003</v>
      </c>
      <c r="G90" s="13" t="n">
        <v>62.9625076748634</v>
      </c>
      <c r="H90" s="13" t="n">
        <f aca="false">(100-G90)</f>
        <v>37.0374923251366</v>
      </c>
      <c r="I90" s="13" t="n">
        <v>82.438555151871</v>
      </c>
      <c r="J90" s="14" t="n">
        <f aca="false">(100-I90)</f>
        <v>17.561444848129</v>
      </c>
      <c r="K90" s="23"/>
    </row>
    <row r="91" customFormat="false" ht="15" hidden="false" customHeight="false" outlineLevel="0" collapsed="false">
      <c r="A91" s="21"/>
      <c r="B91" s="22" t="s">
        <v>41</v>
      </c>
      <c r="C91" s="8" t="n">
        <v>2</v>
      </c>
      <c r="D91" s="16" t="n">
        <v>38528</v>
      </c>
      <c r="E91" s="23" t="n">
        <v>54.7712418300654</v>
      </c>
      <c r="F91" s="13" t="n">
        <v>45.2287581699346</v>
      </c>
      <c r="G91" s="13" t="n">
        <v>47.7071895921096</v>
      </c>
      <c r="H91" s="13" t="n">
        <f aca="false">(100-G91)</f>
        <v>52.2928104078904</v>
      </c>
      <c r="I91" s="13" t="n">
        <v>73.4483658500369</v>
      </c>
      <c r="J91" s="14" t="n">
        <f aca="false">(100-I91)</f>
        <v>26.5516341499631</v>
      </c>
      <c r="K91" s="23"/>
    </row>
    <row r="92" customFormat="false" ht="15" hidden="false" customHeight="false" outlineLevel="0" collapsed="false">
      <c r="A92" s="21"/>
      <c r="B92" s="22" t="s">
        <v>41</v>
      </c>
      <c r="C92" s="8" t="n">
        <v>1</v>
      </c>
      <c r="D92" s="16" t="n">
        <v>38534</v>
      </c>
      <c r="E92" s="23" t="n">
        <v>84.1666666666667</v>
      </c>
      <c r="F92" s="13" t="n">
        <v>15.8333333333333</v>
      </c>
      <c r="G92" s="13" t="n">
        <v>70.9722090528728</v>
      </c>
      <c r="H92" s="13" t="n">
        <f aca="false">(100-G92)</f>
        <v>29.0277909471272</v>
      </c>
      <c r="I92" s="13" t="n">
        <v>94.2756896646891</v>
      </c>
      <c r="J92" s="14" t="n">
        <f aca="false">(100-I92)</f>
        <v>5.72431033531092</v>
      </c>
      <c r="K92" s="23"/>
    </row>
    <row r="93" customFormat="false" ht="15" hidden="false" customHeight="false" outlineLevel="0" collapsed="false">
      <c r="A93" s="21"/>
      <c r="B93" s="22" t="s">
        <v>41</v>
      </c>
      <c r="C93" s="15" t="s">
        <v>13</v>
      </c>
      <c r="D93" s="16" t="n">
        <v>38551</v>
      </c>
      <c r="E93" s="23" t="n">
        <v>86.0824742268041</v>
      </c>
      <c r="F93" s="13" t="n">
        <v>13.9175257731959</v>
      </c>
      <c r="G93" s="13" t="n">
        <v>75.810487850115</v>
      </c>
      <c r="H93" s="13" t="n">
        <f aca="false">(100-G93)</f>
        <v>24.189512149885</v>
      </c>
      <c r="I93" s="13" t="n">
        <v>78.3298186033205</v>
      </c>
      <c r="J93" s="14" t="n">
        <f aca="false">(100-I93)</f>
        <v>21.6701813966795</v>
      </c>
      <c r="K93" s="23"/>
    </row>
    <row r="94" customFormat="false" ht="15" hidden="false" customHeight="false" outlineLevel="0" collapsed="false">
      <c r="A94" s="21"/>
      <c r="B94" s="22" t="s">
        <v>41</v>
      </c>
      <c r="C94" s="15" t="s">
        <v>13</v>
      </c>
      <c r="D94" s="16" t="n">
        <v>38584</v>
      </c>
      <c r="E94" s="23" t="n">
        <v>89.2515923566879</v>
      </c>
      <c r="F94" s="13" t="n">
        <v>10.7484076433121</v>
      </c>
      <c r="G94" s="13" t="n">
        <v>87.1117362871419</v>
      </c>
      <c r="H94" s="13" t="n">
        <f aca="false">(100-G94)</f>
        <v>12.8882637128581</v>
      </c>
      <c r="I94" s="13" t="n">
        <v>87.1117362871419</v>
      </c>
      <c r="J94" s="14" t="n">
        <f aca="false">(100-I94)</f>
        <v>12.8882637128581</v>
      </c>
      <c r="K94" s="23"/>
    </row>
    <row r="95" customFormat="false" ht="15" hidden="false" customHeight="false" outlineLevel="0" collapsed="false">
      <c r="A95" s="21"/>
      <c r="B95" s="22" t="s">
        <v>42</v>
      </c>
      <c r="C95" s="15" t="n">
        <v>1</v>
      </c>
      <c r="D95" s="16" t="n">
        <v>38571</v>
      </c>
      <c r="E95" s="13" t="n">
        <v>77.7439024390244</v>
      </c>
      <c r="F95" s="13" t="n">
        <v>22.2560975609756</v>
      </c>
      <c r="G95" s="13" t="n">
        <v>68.3806144304218</v>
      </c>
      <c r="H95" s="13" t="n">
        <f aca="false">(100-G95)</f>
        <v>31.6193855695782</v>
      </c>
      <c r="I95" s="13" t="n">
        <v>76.8124503027273</v>
      </c>
      <c r="J95" s="14" t="n">
        <f aca="false">(100-I95)</f>
        <v>23.1875496972727</v>
      </c>
      <c r="K95" s="23"/>
    </row>
    <row r="96" customFormat="false" ht="15.75" hidden="false" customHeight="false" outlineLevel="0" collapsed="false">
      <c r="A96" s="21"/>
      <c r="B96" s="22" t="s">
        <v>42</v>
      </c>
      <c r="C96" s="15" t="n">
        <v>2</v>
      </c>
      <c r="D96" s="16" t="n">
        <v>38579</v>
      </c>
      <c r="E96" s="13" t="n">
        <v>73.0952380952381</v>
      </c>
      <c r="F96" s="13" t="n">
        <v>26.9047619047619</v>
      </c>
      <c r="G96" s="13" t="n">
        <v>69.2479879085204</v>
      </c>
      <c r="H96" s="13" t="n">
        <f aca="false">(100-G96)</f>
        <v>30.7520120914796</v>
      </c>
      <c r="I96" s="13" t="n">
        <v>83.0404352388191</v>
      </c>
      <c r="J96" s="14" t="n">
        <f aca="false">(100-I96)</f>
        <v>16.9595647611809</v>
      </c>
      <c r="K96" s="23"/>
    </row>
    <row r="97" customFormat="false" ht="15.75" hidden="false" customHeight="false" outlineLevel="0" collapsed="false">
      <c r="A97" s="25" t="n">
        <v>2006</v>
      </c>
      <c r="B97" s="25"/>
      <c r="C97" s="25"/>
      <c r="D97" s="25"/>
      <c r="E97" s="25"/>
      <c r="F97" s="25"/>
      <c r="G97" s="25"/>
      <c r="H97" s="25"/>
      <c r="I97" s="25"/>
      <c r="J97" s="25"/>
      <c r="K97" s="26"/>
      <c r="L97" s="26"/>
      <c r="M97" s="26"/>
    </row>
    <row r="98" customFormat="false" ht="15" hidden="false" customHeight="false" outlineLevel="0" collapsed="false">
      <c r="A98" s="27" t="n">
        <v>2006</v>
      </c>
      <c r="B98" s="22" t="s">
        <v>20</v>
      </c>
      <c r="C98" s="8" t="n">
        <v>1</v>
      </c>
      <c r="D98" s="16" t="n">
        <v>38831</v>
      </c>
      <c r="E98" s="13" t="n">
        <v>58.7465564738292</v>
      </c>
      <c r="F98" s="13" t="n">
        <v>41.2534435261708</v>
      </c>
      <c r="G98" s="13" t="n">
        <v>45.8322210376637</v>
      </c>
      <c r="H98" s="13" t="n">
        <f aca="false">(100-G98)</f>
        <v>54.1677789623364</v>
      </c>
      <c r="I98" s="13" t="n">
        <v>62.6635641322546</v>
      </c>
      <c r="J98" s="14" t="n">
        <f aca="false">(100-I98)</f>
        <v>37.3364358677454</v>
      </c>
      <c r="K98" s="23"/>
    </row>
    <row r="99" customFormat="false" ht="15" hidden="false" customHeight="false" outlineLevel="0" collapsed="false">
      <c r="A99" s="27"/>
      <c r="B99" s="22" t="s">
        <v>20</v>
      </c>
      <c r="C99" s="8" t="n">
        <v>1</v>
      </c>
      <c r="D99" s="16" t="n">
        <v>38868</v>
      </c>
      <c r="E99" s="13" t="n">
        <v>50.7105459985041</v>
      </c>
      <c r="F99" s="13" t="n">
        <v>49.2894540014959</v>
      </c>
      <c r="G99" s="13" t="n">
        <v>46.831327323835</v>
      </c>
      <c r="H99" s="13" t="n">
        <f aca="false">(100-G99)</f>
        <v>53.168672676165</v>
      </c>
      <c r="I99" s="13" t="n">
        <v>47.2226235503009</v>
      </c>
      <c r="J99" s="14" t="n">
        <f aca="false">(100-I99)</f>
        <v>52.7773764496991</v>
      </c>
      <c r="K99" s="23"/>
    </row>
    <row r="100" customFormat="false" ht="15" hidden="false" customHeight="false" outlineLevel="0" collapsed="false">
      <c r="A100" s="27"/>
      <c r="B100" s="22" t="s">
        <v>20</v>
      </c>
      <c r="C100" s="8" t="n">
        <v>1</v>
      </c>
      <c r="D100" s="16" t="n">
        <v>38902</v>
      </c>
      <c r="E100" s="13" t="n">
        <v>53.475935828877</v>
      </c>
      <c r="F100" s="13" t="n">
        <v>46.524064171123</v>
      </c>
      <c r="G100" s="13" t="n">
        <v>49.7453210878381</v>
      </c>
      <c r="H100" s="13" t="n">
        <f aca="false">(100-G100)</f>
        <v>50.2546789121619</v>
      </c>
      <c r="I100" s="13" t="n">
        <v>49.7453210878381</v>
      </c>
      <c r="J100" s="14" t="n">
        <f aca="false">(100-I100)</f>
        <v>50.2546789121619</v>
      </c>
      <c r="K100" s="23"/>
    </row>
    <row r="101" customFormat="false" ht="15" hidden="false" customHeight="false" outlineLevel="0" collapsed="false">
      <c r="A101" s="27"/>
      <c r="B101" s="22" t="s">
        <v>20</v>
      </c>
      <c r="C101" s="8" t="n">
        <v>1</v>
      </c>
      <c r="D101" s="16" t="n">
        <v>38942</v>
      </c>
      <c r="E101" s="13" t="n">
        <v>71.5867158671587</v>
      </c>
      <c r="F101" s="13" t="n">
        <v>28.4132841328413</v>
      </c>
      <c r="G101" s="13" t="n">
        <v>66.6709278447645</v>
      </c>
      <c r="H101" s="13" t="n">
        <f aca="false">(100-G101)</f>
        <v>33.3290721552355</v>
      </c>
      <c r="I101" s="13" t="n">
        <v>66.6709278447645</v>
      </c>
      <c r="J101" s="14" t="n">
        <f aca="false">(100-I101)</f>
        <v>33.3290721552355</v>
      </c>
      <c r="K101" s="23"/>
    </row>
    <row r="102" customFormat="false" ht="15" hidden="false" customHeight="false" outlineLevel="0" collapsed="false">
      <c r="A102" s="27"/>
      <c r="B102" s="22" t="s">
        <v>20</v>
      </c>
      <c r="C102" s="8" t="n">
        <v>1</v>
      </c>
      <c r="D102" s="16" t="n">
        <v>39002</v>
      </c>
      <c r="E102" s="13" t="n">
        <v>100</v>
      </c>
      <c r="F102" s="13" t="n">
        <v>0</v>
      </c>
      <c r="G102" s="13" t="n">
        <v>46.6666666666667</v>
      </c>
      <c r="H102" s="13" t="n">
        <f aca="false">(100-G102)</f>
        <v>53.3333333333333</v>
      </c>
      <c r="I102" s="13" t="n">
        <v>46.6666666666667</v>
      </c>
      <c r="J102" s="14" t="n">
        <f aca="false">(100-I102)</f>
        <v>53.3333333333333</v>
      </c>
      <c r="K102" s="23"/>
    </row>
    <row r="103" customFormat="false" ht="15" hidden="false" customHeight="false" outlineLevel="0" collapsed="false">
      <c r="A103" s="27"/>
      <c r="B103" s="22" t="s">
        <v>21</v>
      </c>
      <c r="C103" s="15" t="s">
        <v>28</v>
      </c>
      <c r="D103" s="16" t="n">
        <v>38878</v>
      </c>
      <c r="E103" s="28" t="n">
        <v>100</v>
      </c>
      <c r="F103" s="13" t="n">
        <v>0</v>
      </c>
      <c r="G103" s="13" t="n">
        <v>100</v>
      </c>
      <c r="H103" s="13" t="n">
        <f aca="false">(100-G103)</f>
        <v>0</v>
      </c>
      <c r="I103" s="13" t="n">
        <v>100</v>
      </c>
      <c r="J103" s="14" t="n">
        <f aca="false">(100-I103)</f>
        <v>0</v>
      </c>
      <c r="K103" s="23"/>
    </row>
    <row r="104" customFormat="false" ht="15" hidden="false" customHeight="false" outlineLevel="0" collapsed="false">
      <c r="A104" s="27"/>
      <c r="B104" s="22" t="s">
        <v>21</v>
      </c>
      <c r="C104" s="15" t="s">
        <v>28</v>
      </c>
      <c r="D104" s="16" t="n">
        <v>38893</v>
      </c>
      <c r="E104" s="28" t="n">
        <v>99.6236559139785</v>
      </c>
      <c r="F104" s="13" t="n">
        <v>0.376344086021505</v>
      </c>
      <c r="G104" s="13" t="n">
        <v>99.45287582497</v>
      </c>
      <c r="H104" s="13" t="n">
        <f aca="false">(100-G104)</f>
        <v>0.547124175030035</v>
      </c>
      <c r="I104" s="13" t="n">
        <v>99.45287582497</v>
      </c>
      <c r="J104" s="14" t="n">
        <f aca="false">(100-I104)</f>
        <v>0.547124175030035</v>
      </c>
      <c r="K104" s="23"/>
    </row>
    <row r="105" customFormat="false" ht="15" hidden="false" customHeight="false" outlineLevel="0" collapsed="false">
      <c r="A105" s="27"/>
      <c r="B105" s="22" t="s">
        <v>21</v>
      </c>
      <c r="C105" s="15" t="n">
        <v>1</v>
      </c>
      <c r="D105" s="16" t="n">
        <v>38921</v>
      </c>
      <c r="E105" s="28" t="n">
        <v>88.4146341463415</v>
      </c>
      <c r="F105" s="13" t="n">
        <v>11.5853658536585</v>
      </c>
      <c r="G105" s="13" t="n">
        <v>84.0621310573175</v>
      </c>
      <c r="H105" s="13" t="n">
        <f aca="false">(100-G105)</f>
        <v>15.9378689426825</v>
      </c>
      <c r="I105" s="13" t="n">
        <v>84.0621310573175</v>
      </c>
      <c r="J105" s="14" t="n">
        <f aca="false">(100-I105)</f>
        <v>15.9378689426825</v>
      </c>
      <c r="K105" s="23"/>
    </row>
    <row r="106" customFormat="false" ht="15" hidden="false" customHeight="false" outlineLevel="0" collapsed="false">
      <c r="A106" s="27"/>
      <c r="B106" s="22" t="s">
        <v>21</v>
      </c>
      <c r="C106" s="15" t="n">
        <v>2</v>
      </c>
      <c r="D106" s="16" t="n">
        <v>38926</v>
      </c>
      <c r="E106" s="28" t="n">
        <v>69.6132596685083</v>
      </c>
      <c r="F106" s="13" t="n">
        <v>30.3867403314917</v>
      </c>
      <c r="G106" s="13" t="n">
        <v>69.6132599217051</v>
      </c>
      <c r="H106" s="13" t="n">
        <f aca="false">(100-G106)</f>
        <v>30.3867400782949</v>
      </c>
      <c r="I106" s="13" t="n">
        <v>69.6132599217051</v>
      </c>
      <c r="J106" s="14" t="n">
        <f aca="false">(100-I106)</f>
        <v>30.3867400782949</v>
      </c>
      <c r="K106" s="23"/>
    </row>
    <row r="107" customFormat="false" ht="15" hidden="false" customHeight="false" outlineLevel="0" collapsed="false">
      <c r="A107" s="27"/>
      <c r="B107" s="22" t="s">
        <v>21</v>
      </c>
      <c r="C107" s="15" t="s">
        <v>28</v>
      </c>
      <c r="D107" s="16" t="n">
        <v>38939</v>
      </c>
      <c r="E107" s="28" t="n">
        <v>77.7777777777778</v>
      </c>
      <c r="F107" s="13" t="n">
        <v>22.2222222222222</v>
      </c>
      <c r="G107" s="13" t="n">
        <v>78.1548386883723</v>
      </c>
      <c r="H107" s="13" t="n">
        <f aca="false">(100-G107)</f>
        <v>21.8451613116277</v>
      </c>
      <c r="I107" s="13" t="n">
        <v>78.1548386883723</v>
      </c>
      <c r="J107" s="14" t="n">
        <f aca="false">(100-I107)</f>
        <v>21.8451613116277</v>
      </c>
      <c r="K107" s="23"/>
    </row>
    <row r="108" customFormat="false" ht="15" hidden="false" customHeight="false" outlineLevel="0" collapsed="false">
      <c r="A108" s="27"/>
      <c r="B108" s="22" t="s">
        <v>21</v>
      </c>
      <c r="C108" s="15" t="s">
        <v>30</v>
      </c>
      <c r="D108" s="16" t="n">
        <v>38985</v>
      </c>
      <c r="E108" s="28" t="n">
        <v>79.6153846153846</v>
      </c>
      <c r="F108" s="13" t="n">
        <v>20.3846153846154</v>
      </c>
      <c r="G108" s="13" t="n">
        <v>79.6102564872702</v>
      </c>
      <c r="H108" s="13" t="n">
        <f aca="false">(100-G108)</f>
        <v>20.3897435127298</v>
      </c>
      <c r="I108" s="13" t="n">
        <v>79.6102564872702</v>
      </c>
      <c r="J108" s="14" t="n">
        <f aca="false">(100-I108)</f>
        <v>20.3897435127298</v>
      </c>
      <c r="K108" s="23"/>
    </row>
    <row r="109" customFormat="false" ht="15" hidden="false" customHeight="false" outlineLevel="0" collapsed="false">
      <c r="A109" s="27"/>
      <c r="B109" s="22" t="s">
        <v>10</v>
      </c>
      <c r="C109" s="15" t="n">
        <v>1</v>
      </c>
      <c r="D109" s="16" t="n">
        <v>38859</v>
      </c>
      <c r="E109" s="13" t="n">
        <v>69.4656488549618</v>
      </c>
      <c r="F109" s="13" t="n">
        <v>30.5343511450382</v>
      </c>
      <c r="G109" s="13" t="n">
        <v>63.3288706239962</v>
      </c>
      <c r="H109" s="13" t="n">
        <f aca="false">(100-G109)</f>
        <v>36.6711293760038</v>
      </c>
      <c r="I109" s="13" t="n">
        <v>64.4422523453447</v>
      </c>
      <c r="J109" s="14" t="n">
        <f aca="false">(100-I109)</f>
        <v>35.5577476546553</v>
      </c>
      <c r="K109" s="23"/>
    </row>
    <row r="110" customFormat="false" ht="15" hidden="false" customHeight="false" outlineLevel="0" collapsed="false">
      <c r="A110" s="27"/>
      <c r="B110" s="22" t="s">
        <v>10</v>
      </c>
      <c r="C110" s="15" t="n">
        <v>2</v>
      </c>
      <c r="D110" s="16" t="n">
        <v>38963</v>
      </c>
      <c r="E110" s="13" t="n">
        <v>59.585121602289</v>
      </c>
      <c r="F110" s="13" t="n">
        <v>40.414878397711</v>
      </c>
      <c r="G110" s="13" t="n">
        <v>56.024837611583</v>
      </c>
      <c r="H110" s="13" t="n">
        <f aca="false">(100-G110)</f>
        <v>43.975162388417</v>
      </c>
      <c r="I110" s="13" t="n">
        <v>56.024837611583</v>
      </c>
      <c r="J110" s="14" t="n">
        <f aca="false">(100-I110)</f>
        <v>43.975162388417</v>
      </c>
      <c r="K110" s="23"/>
    </row>
    <row r="111" customFormat="false" ht="15" hidden="false" customHeight="false" outlineLevel="0" collapsed="false">
      <c r="A111" s="27"/>
      <c r="B111" s="22" t="s">
        <v>22</v>
      </c>
      <c r="C111" s="15" t="n">
        <v>2</v>
      </c>
      <c r="D111" s="16" t="n">
        <v>38838</v>
      </c>
      <c r="E111" s="28" t="n">
        <v>68.4782608695652</v>
      </c>
      <c r="F111" s="13" t="n">
        <v>31.5217391304348</v>
      </c>
      <c r="G111" s="13" t="n">
        <v>63.9446639808532</v>
      </c>
      <c r="H111" s="13" t="n">
        <f aca="false">(100-G111)</f>
        <v>36.0553360191468</v>
      </c>
      <c r="I111" s="13" t="n">
        <v>71.9604741155379</v>
      </c>
      <c r="J111" s="14" t="n">
        <f aca="false">(100-I111)</f>
        <v>28.0395258844621</v>
      </c>
      <c r="K111" s="23"/>
    </row>
    <row r="112" customFormat="false" ht="15" hidden="false" customHeight="false" outlineLevel="0" collapsed="false">
      <c r="A112" s="27"/>
      <c r="B112" s="22" t="s">
        <v>22</v>
      </c>
      <c r="C112" s="15" t="n">
        <v>1</v>
      </c>
      <c r="D112" s="16" t="n">
        <v>38852</v>
      </c>
      <c r="E112" s="28" t="n">
        <v>77.1264367816092</v>
      </c>
      <c r="F112" s="13" t="n">
        <v>22.8735632183908</v>
      </c>
      <c r="G112" s="13" t="n">
        <v>69.0689165207185</v>
      </c>
      <c r="H112" s="13" t="n">
        <f aca="false">(100-G112)</f>
        <v>30.9310834792816</v>
      </c>
      <c r="I112" s="13" t="n">
        <v>75.7727202159504</v>
      </c>
      <c r="J112" s="14" t="n">
        <f aca="false">(100-I112)</f>
        <v>24.2272797840496</v>
      </c>
      <c r="K112" s="23"/>
    </row>
    <row r="113" customFormat="false" ht="15" hidden="false" customHeight="false" outlineLevel="0" collapsed="false">
      <c r="A113" s="27"/>
      <c r="B113" s="22" t="s">
        <v>22</v>
      </c>
      <c r="C113" s="15" t="s">
        <v>13</v>
      </c>
      <c r="D113" s="16" t="n">
        <v>38875</v>
      </c>
      <c r="E113" s="28" t="n">
        <v>78.0812324929972</v>
      </c>
      <c r="F113" s="13" t="n">
        <v>21.9187675070028</v>
      </c>
      <c r="G113" s="13" t="n">
        <v>73.5998903883219</v>
      </c>
      <c r="H113" s="13" t="n">
        <f aca="false">(100-G113)</f>
        <v>26.4001096116781</v>
      </c>
      <c r="I113" s="13" t="n">
        <v>73.5998903883219</v>
      </c>
      <c r="J113" s="14" t="n">
        <f aca="false">(100-I113)</f>
        <v>26.4001096116781</v>
      </c>
      <c r="K113" s="23"/>
    </row>
    <row r="114" customFormat="false" ht="15" hidden="false" customHeight="false" outlineLevel="0" collapsed="false">
      <c r="A114" s="27"/>
      <c r="B114" s="22" t="s">
        <v>22</v>
      </c>
      <c r="C114" s="15" t="s">
        <v>13</v>
      </c>
      <c r="D114" s="16" t="n">
        <v>38892</v>
      </c>
      <c r="E114" s="28" t="n">
        <v>49.2502883506344</v>
      </c>
      <c r="F114" s="13" t="n">
        <v>50.7497116493656</v>
      </c>
      <c r="G114" s="13" t="n">
        <v>45.4924611689348</v>
      </c>
      <c r="H114" s="13" t="n">
        <f aca="false">(100-G114)</f>
        <v>54.5075388310652</v>
      </c>
      <c r="I114" s="13" t="n">
        <v>46.3077247415352</v>
      </c>
      <c r="J114" s="14" t="n">
        <f aca="false">(100-I114)</f>
        <v>53.6922752584648</v>
      </c>
      <c r="K114" s="23"/>
    </row>
    <row r="115" customFormat="false" ht="15" hidden="false" customHeight="false" outlineLevel="0" collapsed="false">
      <c r="A115" s="27"/>
      <c r="B115" s="22" t="s">
        <v>22</v>
      </c>
      <c r="C115" s="15" t="s">
        <v>13</v>
      </c>
      <c r="D115" s="16" t="n">
        <v>38925</v>
      </c>
      <c r="E115" s="28" t="n">
        <v>85.3737113402062</v>
      </c>
      <c r="F115" s="13" t="n">
        <v>14.6262886597938</v>
      </c>
      <c r="G115" s="13" t="n">
        <v>82.548809468967</v>
      </c>
      <c r="H115" s="13" t="n">
        <f aca="false">(100-G115)</f>
        <v>17.451190531033</v>
      </c>
      <c r="I115" s="13" t="n">
        <v>82.548809468967</v>
      </c>
      <c r="J115" s="14" t="n">
        <f aca="false">(100-I115)</f>
        <v>17.451190531033</v>
      </c>
      <c r="K115" s="23"/>
    </row>
    <row r="116" customFormat="false" ht="15" hidden="false" customHeight="false" outlineLevel="0" collapsed="false">
      <c r="A116" s="27"/>
      <c r="B116" s="22" t="s">
        <v>23</v>
      </c>
      <c r="C116" s="15" t="n">
        <v>1</v>
      </c>
      <c r="D116" s="16" t="n">
        <v>38824</v>
      </c>
      <c r="E116" s="13" t="n">
        <v>89.8584905660377</v>
      </c>
      <c r="F116" s="13" t="n">
        <v>10.1415094339623</v>
      </c>
      <c r="G116" s="13" t="n">
        <v>46.2377548293292</v>
      </c>
      <c r="H116" s="13" t="n">
        <f aca="false">(100-G116)</f>
        <v>53.7622451706708</v>
      </c>
      <c r="I116" s="13" t="n">
        <v>100</v>
      </c>
      <c r="J116" s="14" t="n">
        <f aca="false">(100-I116)</f>
        <v>0</v>
      </c>
      <c r="K116" s="23"/>
    </row>
    <row r="117" customFormat="false" ht="15" hidden="false" customHeight="false" outlineLevel="0" collapsed="false">
      <c r="A117" s="27"/>
      <c r="B117" s="22" t="s">
        <v>23</v>
      </c>
      <c r="C117" s="15" t="n">
        <v>1</v>
      </c>
      <c r="D117" s="16" t="n">
        <v>38898</v>
      </c>
      <c r="E117" s="13" t="n">
        <v>100</v>
      </c>
      <c r="F117" s="13" t="n">
        <v>0</v>
      </c>
      <c r="G117" s="13" t="n">
        <v>100</v>
      </c>
      <c r="H117" s="13" t="n">
        <f aca="false">(100-G117)</f>
        <v>0</v>
      </c>
      <c r="I117" s="13" t="n">
        <v>100</v>
      </c>
      <c r="J117" s="14" t="n">
        <f aca="false">(100-I117)</f>
        <v>0</v>
      </c>
      <c r="K117" s="23"/>
    </row>
    <row r="118" customFormat="false" ht="15" hidden="false" customHeight="false" outlineLevel="0" collapsed="false">
      <c r="A118" s="27"/>
      <c r="B118" s="22" t="s">
        <v>23</v>
      </c>
      <c r="C118" s="15" t="n">
        <v>1</v>
      </c>
      <c r="D118" s="16" t="n">
        <v>38916</v>
      </c>
      <c r="E118" s="13" t="n">
        <v>100</v>
      </c>
      <c r="F118" s="13" t="n">
        <v>0</v>
      </c>
      <c r="G118" s="13" t="n">
        <v>100</v>
      </c>
      <c r="H118" s="13" t="n">
        <f aca="false">(100-G118)</f>
        <v>0</v>
      </c>
      <c r="I118" s="13" t="n">
        <v>100</v>
      </c>
      <c r="J118" s="14" t="n">
        <f aca="false">(100-I118)</f>
        <v>0</v>
      </c>
      <c r="K118" s="23"/>
    </row>
    <row r="119" customFormat="false" ht="15" hidden="false" customHeight="false" outlineLevel="0" collapsed="false">
      <c r="A119" s="27"/>
      <c r="B119" s="22" t="s">
        <v>23</v>
      </c>
      <c r="C119" s="15" t="n">
        <v>1</v>
      </c>
      <c r="D119" s="16" t="n">
        <v>38945</v>
      </c>
      <c r="E119" s="13" t="n">
        <v>85.146804835924</v>
      </c>
      <c r="F119" s="13" t="n">
        <v>14.853195164076</v>
      </c>
      <c r="G119" s="13" t="n">
        <v>79.4901229752449</v>
      </c>
      <c r="H119" s="13" t="n">
        <f aca="false">(100-G119)</f>
        <v>20.5098770247551</v>
      </c>
      <c r="I119" s="13" t="n">
        <v>83.6896736553664</v>
      </c>
      <c r="J119" s="14" t="n">
        <f aca="false">(100-I119)</f>
        <v>16.3103263446337</v>
      </c>
      <c r="K119" s="23"/>
    </row>
    <row r="120" customFormat="false" ht="15" hidden="false" customHeight="false" outlineLevel="0" collapsed="false">
      <c r="A120" s="27"/>
      <c r="B120" s="22" t="s">
        <v>11</v>
      </c>
      <c r="C120" s="15" t="n">
        <v>1</v>
      </c>
      <c r="D120" s="16" t="n">
        <v>38855</v>
      </c>
      <c r="E120" s="28" t="n">
        <v>64.8535564853557</v>
      </c>
      <c r="F120" s="13" t="n">
        <v>35.1464435146443</v>
      </c>
      <c r="G120" s="13" t="n">
        <v>59.7021844421076</v>
      </c>
      <c r="H120" s="13" t="n">
        <f aca="false">(100-G120)</f>
        <v>40.2978155578924</v>
      </c>
      <c r="I120" s="13" t="n">
        <v>100</v>
      </c>
      <c r="J120" s="14" t="n">
        <f aca="false">(100-I120)</f>
        <v>0</v>
      </c>
      <c r="K120" s="23"/>
    </row>
    <row r="121" customFormat="false" ht="15" hidden="false" customHeight="false" outlineLevel="0" collapsed="false">
      <c r="A121" s="27"/>
      <c r="B121" s="22" t="s">
        <v>11</v>
      </c>
      <c r="C121" s="15" t="n">
        <v>2</v>
      </c>
      <c r="D121" s="16" t="n">
        <v>38864</v>
      </c>
      <c r="E121" s="28" t="n">
        <v>82.4634655532359</v>
      </c>
      <c r="F121" s="13" t="n">
        <v>17.5365344467641</v>
      </c>
      <c r="G121" s="13" t="n">
        <v>82.4609736729106</v>
      </c>
      <c r="H121" s="13" t="n">
        <f aca="false">(100-G121)</f>
        <v>17.5390263270894</v>
      </c>
      <c r="I121" s="13" t="n">
        <v>100</v>
      </c>
      <c r="J121" s="14" t="n">
        <f aca="false">(100-I121)</f>
        <v>0</v>
      </c>
      <c r="K121" s="23"/>
    </row>
    <row r="122" customFormat="false" ht="15" hidden="false" customHeight="false" outlineLevel="0" collapsed="false">
      <c r="A122" s="27"/>
      <c r="B122" s="22" t="s">
        <v>11</v>
      </c>
      <c r="C122" s="15" t="s">
        <v>14</v>
      </c>
      <c r="D122" s="16" t="n">
        <v>38905</v>
      </c>
      <c r="E122" s="28" t="n">
        <v>100</v>
      </c>
      <c r="F122" s="13" t="n">
        <v>0</v>
      </c>
      <c r="G122" s="13" t="n">
        <v>100</v>
      </c>
      <c r="H122" s="13" t="n">
        <f aca="false">(100-G122)</f>
        <v>0</v>
      </c>
      <c r="I122" s="13" t="n">
        <v>100</v>
      </c>
      <c r="J122" s="14" t="n">
        <f aca="false">(100-I122)</f>
        <v>0</v>
      </c>
      <c r="K122" s="23"/>
    </row>
    <row r="123" customFormat="false" ht="15" hidden="false" customHeight="false" outlineLevel="0" collapsed="false">
      <c r="A123" s="27"/>
      <c r="B123" s="22" t="s">
        <v>24</v>
      </c>
      <c r="C123" s="15" t="n">
        <v>1</v>
      </c>
      <c r="D123" s="16" t="n">
        <v>38882</v>
      </c>
      <c r="E123" s="28" t="n">
        <v>100</v>
      </c>
      <c r="F123" s="13" t="n">
        <v>0</v>
      </c>
      <c r="G123" s="13" t="n">
        <v>92.1417347160201</v>
      </c>
      <c r="H123" s="13" t="n">
        <f aca="false">(100-G123)</f>
        <v>7.85826528397988</v>
      </c>
      <c r="I123" s="13" t="n">
        <v>100</v>
      </c>
      <c r="J123" s="14" t="n">
        <f aca="false">(100-I123)</f>
        <v>0</v>
      </c>
      <c r="K123" s="23"/>
    </row>
    <row r="124" customFormat="false" ht="15" hidden="false" customHeight="false" outlineLevel="0" collapsed="false">
      <c r="A124" s="27"/>
      <c r="B124" s="22" t="s">
        <v>24</v>
      </c>
      <c r="C124" s="15" t="n">
        <v>1</v>
      </c>
      <c r="D124" s="16" t="n">
        <v>38891</v>
      </c>
      <c r="E124" s="28" t="n">
        <v>91.7808219178082</v>
      </c>
      <c r="F124" s="13" t="n">
        <v>8.21917808219178</v>
      </c>
      <c r="G124" s="13" t="n">
        <v>58.8517955804566</v>
      </c>
      <c r="H124" s="13" t="n">
        <f aca="false">(100-G124)</f>
        <v>41.1482044195434</v>
      </c>
      <c r="I124" s="13" t="n">
        <v>100</v>
      </c>
      <c r="J124" s="14" t="n">
        <f aca="false">(100-I124)</f>
        <v>0</v>
      </c>
      <c r="K124" s="23"/>
    </row>
    <row r="125" customFormat="false" ht="15" hidden="false" customHeight="false" outlineLevel="0" collapsed="false">
      <c r="A125" s="27"/>
      <c r="B125" s="22" t="s">
        <v>24</v>
      </c>
      <c r="C125" s="15" t="n">
        <v>1</v>
      </c>
      <c r="D125" s="16" t="n">
        <v>38903</v>
      </c>
      <c r="E125" s="28" t="n">
        <v>85.2459016393443</v>
      </c>
      <c r="F125" s="13" t="n">
        <v>14.7540983606557</v>
      </c>
      <c r="G125" s="13" t="n">
        <v>77.0161904926657</v>
      </c>
      <c r="H125" s="13" t="n">
        <f aca="false">(100-G125)</f>
        <v>22.9838095073343</v>
      </c>
      <c r="I125" s="13" t="n">
        <v>100</v>
      </c>
      <c r="J125" s="14" t="n">
        <f aca="false">(100-I125)</f>
        <v>0</v>
      </c>
      <c r="K125" s="23"/>
    </row>
    <row r="126" customFormat="false" ht="15" hidden="false" customHeight="false" outlineLevel="0" collapsed="false">
      <c r="A126" s="27"/>
      <c r="B126" s="22" t="s">
        <v>24</v>
      </c>
      <c r="C126" s="15" t="n">
        <v>1</v>
      </c>
      <c r="D126" s="16" t="n">
        <v>38938</v>
      </c>
      <c r="E126" s="28" t="n">
        <v>100</v>
      </c>
      <c r="F126" s="13" t="n">
        <v>0</v>
      </c>
      <c r="G126" s="13" t="n">
        <v>100</v>
      </c>
      <c r="H126" s="13" t="n">
        <f aca="false">(100-G126)</f>
        <v>0</v>
      </c>
      <c r="I126" s="13" t="n">
        <v>100</v>
      </c>
      <c r="J126" s="14" t="n">
        <f aca="false">(100-I126)</f>
        <v>0</v>
      </c>
      <c r="K126" s="23"/>
    </row>
    <row r="127" customFormat="false" ht="15" hidden="false" customHeight="false" outlineLevel="0" collapsed="false">
      <c r="A127" s="27"/>
      <c r="B127" s="22" t="s">
        <v>25</v>
      </c>
      <c r="C127" s="15" t="s">
        <v>13</v>
      </c>
      <c r="D127" s="16" t="n">
        <v>38896</v>
      </c>
      <c r="E127" s="28" t="n">
        <v>100</v>
      </c>
      <c r="F127" s="13" t="n">
        <v>0</v>
      </c>
      <c r="G127" s="13" t="n">
        <v>100</v>
      </c>
      <c r="H127" s="13" t="n">
        <f aca="false">(100-G127)</f>
        <v>0</v>
      </c>
      <c r="I127" s="13" t="n">
        <v>100</v>
      </c>
      <c r="J127" s="14" t="n">
        <f aca="false">(100-I127)</f>
        <v>0</v>
      </c>
      <c r="K127" s="23"/>
    </row>
    <row r="128" customFormat="false" ht="15" hidden="false" customHeight="false" outlineLevel="0" collapsed="false">
      <c r="A128" s="27"/>
      <c r="B128" s="22" t="s">
        <v>26</v>
      </c>
      <c r="C128" s="15" t="n">
        <v>1</v>
      </c>
      <c r="D128" s="16" t="n">
        <v>38810</v>
      </c>
      <c r="E128" s="13" t="n">
        <v>33.1282051282051</v>
      </c>
      <c r="F128" s="13" t="n">
        <v>66.8717948717949</v>
      </c>
      <c r="G128" s="13" t="n">
        <v>7.63592950615451</v>
      </c>
      <c r="H128" s="13" t="n">
        <f aca="false">(100-G128)</f>
        <v>92.3640704938455</v>
      </c>
      <c r="I128" s="13" t="n">
        <v>53.4202603294071</v>
      </c>
      <c r="J128" s="14" t="n">
        <f aca="false">(100-I128)</f>
        <v>46.5797396705929</v>
      </c>
      <c r="K128" s="23"/>
    </row>
    <row r="129" customFormat="false" ht="15" hidden="false" customHeight="false" outlineLevel="0" collapsed="false">
      <c r="A129" s="27"/>
      <c r="B129" s="22" t="s">
        <v>26</v>
      </c>
      <c r="C129" s="15" t="n">
        <v>1</v>
      </c>
      <c r="D129" s="16" t="n">
        <v>38903</v>
      </c>
      <c r="E129" s="13" t="n">
        <v>100</v>
      </c>
      <c r="F129" s="13" t="n">
        <v>0</v>
      </c>
      <c r="G129" s="13" t="n">
        <v>100</v>
      </c>
      <c r="H129" s="13" t="n">
        <f aca="false">(100-G129)</f>
        <v>0</v>
      </c>
      <c r="I129" s="13" t="n">
        <v>100</v>
      </c>
      <c r="J129" s="14" t="n">
        <f aca="false">(100-I129)</f>
        <v>0</v>
      </c>
      <c r="K129" s="23"/>
    </row>
    <row r="130" customFormat="false" ht="15" hidden="false" customHeight="false" outlineLevel="0" collapsed="false">
      <c r="A130" s="27"/>
      <c r="B130" s="22" t="s">
        <v>27</v>
      </c>
      <c r="C130" s="15" t="n">
        <v>1</v>
      </c>
      <c r="D130" s="16" t="n">
        <v>38904</v>
      </c>
      <c r="E130" s="13" t="n">
        <v>88.3838383838384</v>
      </c>
      <c r="F130" s="13" t="n">
        <v>11.6161616161616</v>
      </c>
      <c r="G130" s="13" t="n">
        <v>82.1142006204044</v>
      </c>
      <c r="H130" s="13" t="n">
        <f aca="false">(100-G130)</f>
        <v>17.8857993795956</v>
      </c>
      <c r="I130" s="13" t="n">
        <v>85.3424152838812</v>
      </c>
      <c r="J130" s="14" t="n">
        <f aca="false">(100-I130)</f>
        <v>14.6575847161188</v>
      </c>
      <c r="K130" s="23"/>
    </row>
    <row r="131" customFormat="false" ht="15" hidden="false" customHeight="false" outlineLevel="0" collapsed="false">
      <c r="A131" s="27"/>
      <c r="B131" s="22" t="s">
        <v>17</v>
      </c>
      <c r="C131" s="15" t="n">
        <v>1</v>
      </c>
      <c r="D131" s="16" t="n">
        <v>38842</v>
      </c>
      <c r="E131" s="13" t="n">
        <v>68.0616740088106</v>
      </c>
      <c r="F131" s="13" t="n">
        <v>31.9383259911894</v>
      </c>
      <c r="G131" s="13" t="n">
        <v>24.1190092666472</v>
      </c>
      <c r="H131" s="13" t="n">
        <f aca="false">(100-G131)</f>
        <v>75.8809907333528</v>
      </c>
      <c r="I131" s="13" t="n">
        <v>98.0612119210235</v>
      </c>
      <c r="J131" s="14" t="n">
        <f aca="false">(100-I131)</f>
        <v>1.93878807897649</v>
      </c>
      <c r="K131" s="23"/>
    </row>
    <row r="132" customFormat="false" ht="15" hidden="false" customHeight="false" outlineLevel="0" collapsed="false">
      <c r="A132" s="27"/>
      <c r="B132" s="22" t="s">
        <v>17</v>
      </c>
      <c r="C132" s="15" t="s">
        <v>13</v>
      </c>
      <c r="D132" s="16" t="n">
        <v>38852</v>
      </c>
      <c r="E132" s="13" t="n">
        <v>24.7491638795987</v>
      </c>
      <c r="F132" s="13" t="n">
        <v>75.2508361204013</v>
      </c>
      <c r="G132" s="13" t="n">
        <v>28.6217403216547</v>
      </c>
      <c r="H132" s="13" t="n">
        <f aca="false">(100-G132)</f>
        <v>71.3782596783453</v>
      </c>
      <c r="I132" s="13" t="n">
        <v>53.1614393027493</v>
      </c>
      <c r="J132" s="14" t="n">
        <f aca="false">(100-I132)</f>
        <v>46.8385606972507</v>
      </c>
      <c r="K132" s="23"/>
    </row>
    <row r="133" customFormat="false" ht="15" hidden="false" customHeight="false" outlineLevel="0" collapsed="false">
      <c r="A133" s="27"/>
      <c r="B133" s="22" t="s">
        <v>17</v>
      </c>
      <c r="C133" s="15" t="s">
        <v>14</v>
      </c>
      <c r="D133" s="16" t="n">
        <v>38861</v>
      </c>
      <c r="E133" s="13" t="n">
        <v>77.7529761904762</v>
      </c>
      <c r="F133" s="13" t="n">
        <v>22.2470238095238</v>
      </c>
      <c r="G133" s="13" t="n">
        <v>54.5029762874494</v>
      </c>
      <c r="H133" s="13" t="n">
        <f aca="false">(100-G133)</f>
        <v>45.4970237125506</v>
      </c>
      <c r="I133" s="13" t="n">
        <v>96.9315479808459</v>
      </c>
      <c r="J133" s="14" t="n">
        <f aca="false">(100-I133)</f>
        <v>3.06845201915415</v>
      </c>
      <c r="K133" s="23"/>
    </row>
    <row r="134" customFormat="false" ht="15" hidden="false" customHeight="false" outlineLevel="0" collapsed="false">
      <c r="A134" s="27"/>
      <c r="B134" s="22" t="s">
        <v>17</v>
      </c>
      <c r="C134" s="15" t="n">
        <v>4</v>
      </c>
      <c r="D134" s="16" t="n">
        <v>38868</v>
      </c>
      <c r="E134" s="13" t="n">
        <v>21.2962962962963</v>
      </c>
      <c r="F134" s="13" t="n">
        <v>78.7037037037037</v>
      </c>
      <c r="G134" s="13" t="n">
        <v>9.3333332746945</v>
      </c>
      <c r="H134" s="13" t="n">
        <f aca="false">(100-G134)</f>
        <v>90.6666667253055</v>
      </c>
      <c r="I134" s="13" t="n">
        <v>48.3518519756449</v>
      </c>
      <c r="J134" s="14" t="n">
        <f aca="false">(100-I134)</f>
        <v>51.6481480243551</v>
      </c>
      <c r="K134" s="23"/>
    </row>
    <row r="135" customFormat="false" ht="15" hidden="false" customHeight="false" outlineLevel="0" collapsed="false">
      <c r="A135" s="27"/>
      <c r="B135" s="22" t="s">
        <v>17</v>
      </c>
      <c r="C135" s="15" t="s">
        <v>13</v>
      </c>
      <c r="D135" s="16" t="n">
        <v>38948</v>
      </c>
      <c r="E135" s="13" t="n">
        <v>100</v>
      </c>
      <c r="F135" s="13" t="n">
        <v>0</v>
      </c>
      <c r="G135" s="13" t="n">
        <v>100</v>
      </c>
      <c r="H135" s="13" t="n">
        <f aca="false">(100-G135)</f>
        <v>0</v>
      </c>
      <c r="I135" s="13" t="n">
        <v>100</v>
      </c>
      <c r="J135" s="14" t="n">
        <f aca="false">(100-I135)</f>
        <v>0</v>
      </c>
      <c r="K135" s="23"/>
    </row>
    <row r="136" customFormat="false" ht="15" hidden="false" customHeight="false" outlineLevel="0" collapsed="false">
      <c r="A136" s="27"/>
      <c r="B136" s="22" t="s">
        <v>17</v>
      </c>
      <c r="C136" s="15" t="s">
        <v>14</v>
      </c>
      <c r="D136" s="16" t="n">
        <v>38958</v>
      </c>
      <c r="E136" s="13" t="n">
        <v>100</v>
      </c>
      <c r="F136" s="13" t="n">
        <v>0</v>
      </c>
      <c r="G136" s="13" t="n">
        <v>100</v>
      </c>
      <c r="H136" s="13" t="n">
        <f aca="false">(100-G136)</f>
        <v>0</v>
      </c>
      <c r="I136" s="13" t="n">
        <v>100</v>
      </c>
      <c r="J136" s="14" t="n">
        <f aca="false">(100-I136)</f>
        <v>0</v>
      </c>
      <c r="K136" s="23"/>
    </row>
    <row r="137" customFormat="false" ht="15" hidden="false" customHeight="false" outlineLevel="0" collapsed="false">
      <c r="A137" s="27"/>
      <c r="B137" s="22" t="s">
        <v>31</v>
      </c>
      <c r="C137" s="15" t="s">
        <v>28</v>
      </c>
      <c r="D137" s="16" t="n">
        <v>38854</v>
      </c>
      <c r="E137" s="28" t="n">
        <v>41.1447811447811</v>
      </c>
      <c r="F137" s="13" t="n">
        <v>58.8552188552189</v>
      </c>
      <c r="G137" s="13" t="n">
        <v>15.1698571132704</v>
      </c>
      <c r="H137" s="13" t="n">
        <f aca="false">(100-G137)</f>
        <v>84.8301428867296</v>
      </c>
      <c r="I137" s="13" t="n">
        <v>82.8101536675923</v>
      </c>
      <c r="J137" s="14" t="n">
        <f aca="false">(100-I137)</f>
        <v>17.1898463324077</v>
      </c>
      <c r="K137" s="23"/>
    </row>
    <row r="138" customFormat="false" ht="15" hidden="false" customHeight="false" outlineLevel="0" collapsed="false">
      <c r="A138" s="27"/>
      <c r="B138" s="22" t="s">
        <v>31</v>
      </c>
      <c r="C138" s="15" t="s">
        <v>14</v>
      </c>
      <c r="D138" s="16" t="n">
        <v>38862</v>
      </c>
      <c r="E138" s="28" t="n">
        <v>63.2183908045977</v>
      </c>
      <c r="F138" s="13" t="n">
        <v>36.7816091954023</v>
      </c>
      <c r="G138" s="13" t="n">
        <v>53.6275861658608</v>
      </c>
      <c r="H138" s="13" t="n">
        <f aca="false">(100-G138)</f>
        <v>46.3724138341392</v>
      </c>
      <c r="I138" s="13" t="n">
        <v>75.2505744979914</v>
      </c>
      <c r="J138" s="14" t="n">
        <f aca="false">(100-I138)</f>
        <v>24.7494255020086</v>
      </c>
      <c r="K138" s="23"/>
    </row>
    <row r="139" customFormat="false" ht="15" hidden="false" customHeight="false" outlineLevel="0" collapsed="false">
      <c r="A139" s="27"/>
      <c r="B139" s="22" t="s">
        <v>31</v>
      </c>
      <c r="C139" s="15" t="s">
        <v>12</v>
      </c>
      <c r="D139" s="16" t="n">
        <v>38892</v>
      </c>
      <c r="E139" s="28" t="n">
        <v>97.2222222222222</v>
      </c>
      <c r="F139" s="13" t="n">
        <v>2.77777777777778</v>
      </c>
      <c r="G139" s="13" t="n">
        <v>97.4734180280942</v>
      </c>
      <c r="H139" s="13" t="n">
        <f aca="false">(100-G139)</f>
        <v>2.52658197190578</v>
      </c>
      <c r="I139" s="13" t="n">
        <v>98.5101738160174</v>
      </c>
      <c r="J139" s="14" t="n">
        <f aca="false">(100-I139)</f>
        <v>1.48982618398264</v>
      </c>
      <c r="K139" s="23"/>
    </row>
    <row r="140" customFormat="false" ht="15" hidden="false" customHeight="false" outlineLevel="0" collapsed="false">
      <c r="A140" s="27"/>
      <c r="B140" s="22" t="s">
        <v>31</v>
      </c>
      <c r="C140" s="15" t="s">
        <v>35</v>
      </c>
      <c r="D140" s="16" t="n">
        <v>38906</v>
      </c>
      <c r="E140" s="28" t="n">
        <v>77.7777777777778</v>
      </c>
      <c r="F140" s="13" t="n">
        <v>22.2222222222222</v>
      </c>
      <c r="G140" s="13" t="n">
        <v>75.1657758162856</v>
      </c>
      <c r="H140" s="13" t="n">
        <f aca="false">(100-G140)</f>
        <v>24.8342241837144</v>
      </c>
      <c r="I140" s="13" t="n">
        <v>77.1978615064727</v>
      </c>
      <c r="J140" s="14" t="n">
        <f aca="false">(100-I140)</f>
        <v>22.8021384935274</v>
      </c>
      <c r="K140" s="23"/>
    </row>
    <row r="141" customFormat="false" ht="15" hidden="false" customHeight="false" outlineLevel="0" collapsed="false">
      <c r="A141" s="27"/>
      <c r="B141" s="22" t="s">
        <v>31</v>
      </c>
      <c r="C141" s="15" t="s">
        <v>13</v>
      </c>
      <c r="D141" s="16" t="n">
        <v>38948</v>
      </c>
      <c r="E141" s="28" t="n">
        <v>81.199538638985</v>
      </c>
      <c r="F141" s="13" t="n">
        <v>18.800461361015</v>
      </c>
      <c r="G141" s="13" t="n">
        <v>76.6036163509195</v>
      </c>
      <c r="H141" s="13" t="n">
        <f aca="false">(100-G141)</f>
        <v>23.3963836490805</v>
      </c>
      <c r="I141" s="13" t="n">
        <v>76.6036163509195</v>
      </c>
      <c r="J141" s="14" t="n">
        <f aca="false">(100-I141)</f>
        <v>23.3963836490805</v>
      </c>
      <c r="K141" s="23"/>
    </row>
    <row r="142" customFormat="false" ht="15" hidden="false" customHeight="false" outlineLevel="0" collapsed="false">
      <c r="A142" s="27"/>
      <c r="B142" s="22" t="s">
        <v>31</v>
      </c>
      <c r="C142" s="15" t="s">
        <v>43</v>
      </c>
      <c r="D142" s="16" t="n">
        <v>38958</v>
      </c>
      <c r="E142" s="28" t="n">
        <v>100</v>
      </c>
      <c r="F142" s="13" t="n">
        <v>0</v>
      </c>
      <c r="G142" s="13" t="n">
        <v>100</v>
      </c>
      <c r="H142" s="13" t="n">
        <f aca="false">(100-G142)</f>
        <v>0</v>
      </c>
      <c r="I142" s="13" t="n">
        <v>100</v>
      </c>
      <c r="J142" s="14" t="n">
        <f aca="false">(100-I142)</f>
        <v>0</v>
      </c>
      <c r="K142" s="23"/>
    </row>
    <row r="143" customFormat="false" ht="15" hidden="false" customHeight="false" outlineLevel="0" collapsed="false">
      <c r="A143" s="27"/>
      <c r="B143" s="22" t="s">
        <v>33</v>
      </c>
      <c r="C143" s="15" t="s">
        <v>13</v>
      </c>
      <c r="D143" s="16" t="n">
        <v>38884</v>
      </c>
      <c r="E143" s="28" t="n">
        <v>96.608527131783</v>
      </c>
      <c r="F143" s="13" t="n">
        <v>3.39147286821705</v>
      </c>
      <c r="G143" s="13" t="n">
        <v>84.6668573058841</v>
      </c>
      <c r="H143" s="13" t="n">
        <f aca="false">(100-G143)</f>
        <v>15.3331426941159</v>
      </c>
      <c r="I143" s="13" t="n">
        <v>100</v>
      </c>
      <c r="J143" s="14" t="n">
        <f aca="false">(100-I143)</f>
        <v>0</v>
      </c>
      <c r="K143" s="23"/>
    </row>
    <row r="144" customFormat="false" ht="15" hidden="false" customHeight="false" outlineLevel="0" collapsed="false">
      <c r="A144" s="27"/>
      <c r="B144" s="22" t="s">
        <v>33</v>
      </c>
      <c r="C144" s="15" t="n">
        <v>1</v>
      </c>
      <c r="D144" s="16" t="n">
        <v>38950</v>
      </c>
      <c r="E144" s="28" t="n">
        <v>82.1167883211679</v>
      </c>
      <c r="F144" s="13" t="n">
        <v>17.8832116788321</v>
      </c>
      <c r="G144" s="13" t="n">
        <v>75.6182202841643</v>
      </c>
      <c r="H144" s="13" t="n">
        <f aca="false">(100-G144)</f>
        <v>24.3817797158357</v>
      </c>
      <c r="I144" s="13" t="n">
        <v>79.1321351885033</v>
      </c>
      <c r="J144" s="14" t="n">
        <f aca="false">(100-I144)</f>
        <v>20.8678648114967</v>
      </c>
      <c r="K144" s="23"/>
    </row>
    <row r="145" customFormat="false" ht="15" hidden="false" customHeight="false" outlineLevel="0" collapsed="false">
      <c r="A145" s="27"/>
      <c r="B145" s="22" t="s">
        <v>33</v>
      </c>
      <c r="C145" s="15" t="n">
        <v>2</v>
      </c>
      <c r="D145" s="16" t="n">
        <v>38960</v>
      </c>
      <c r="E145" s="28" t="n">
        <v>100</v>
      </c>
      <c r="F145" s="13" t="n">
        <v>0</v>
      </c>
      <c r="G145" s="13" t="n">
        <v>100</v>
      </c>
      <c r="H145" s="13" t="n">
        <f aca="false">(100-G145)</f>
        <v>0</v>
      </c>
      <c r="I145" s="13" t="n">
        <v>100</v>
      </c>
      <c r="J145" s="14" t="n">
        <f aca="false">(100-I145)</f>
        <v>0</v>
      </c>
      <c r="K145" s="23"/>
    </row>
    <row r="146" customFormat="false" ht="15" hidden="false" customHeight="false" outlineLevel="0" collapsed="false">
      <c r="A146" s="27"/>
      <c r="B146" s="22" t="s">
        <v>34</v>
      </c>
      <c r="C146" s="15" t="n">
        <v>3</v>
      </c>
      <c r="D146" s="16" t="n">
        <v>38887</v>
      </c>
      <c r="E146" s="28" t="n">
        <v>3.11418685121107</v>
      </c>
      <c r="F146" s="13" t="n">
        <v>96.8858131487889</v>
      </c>
      <c r="G146" s="13" t="n">
        <v>3.14740484929191</v>
      </c>
      <c r="H146" s="13" t="n">
        <f aca="false">(100-G146)</f>
        <v>96.8525951507081</v>
      </c>
      <c r="I146" s="13" t="n">
        <v>21.3508634728785</v>
      </c>
      <c r="J146" s="14" t="n">
        <f aca="false">(100-I146)</f>
        <v>78.6491365271215</v>
      </c>
      <c r="K146" s="23"/>
    </row>
    <row r="147" customFormat="false" ht="15" hidden="false" customHeight="false" outlineLevel="0" collapsed="false">
      <c r="A147" s="27"/>
      <c r="B147" s="22" t="s">
        <v>34</v>
      </c>
      <c r="C147" s="15" t="s">
        <v>30</v>
      </c>
      <c r="D147" s="16" t="n">
        <v>38964</v>
      </c>
      <c r="E147" s="28" t="n">
        <v>50.3693444136657</v>
      </c>
      <c r="F147" s="13" t="n">
        <v>49.6306555863343</v>
      </c>
      <c r="G147" s="13" t="n">
        <v>50.3647276926316</v>
      </c>
      <c r="H147" s="13" t="n">
        <f aca="false">(100-G147)</f>
        <v>49.6352723073684</v>
      </c>
      <c r="I147" s="13" t="n">
        <v>54.1061867680991</v>
      </c>
      <c r="J147" s="14" t="n">
        <f aca="false">(100-I147)</f>
        <v>45.8938132319009</v>
      </c>
      <c r="K147" s="23"/>
    </row>
    <row r="148" customFormat="false" ht="15" hidden="false" customHeight="false" outlineLevel="0" collapsed="false">
      <c r="A148" s="27"/>
      <c r="B148" s="22" t="s">
        <v>40</v>
      </c>
      <c r="C148" s="8" t="n">
        <v>1</v>
      </c>
      <c r="D148" s="10" t="n">
        <v>38841</v>
      </c>
      <c r="E148" s="28" t="n">
        <v>54.5454545454545</v>
      </c>
      <c r="F148" s="13" t="n">
        <v>45.4545454545455</v>
      </c>
      <c r="G148" s="13" t="n">
        <v>20.7790423084023</v>
      </c>
      <c r="H148" s="13" t="n">
        <f aca="false">(100-G148)</f>
        <v>79.2209576915977</v>
      </c>
      <c r="I148" s="13" t="n">
        <v>75.4532922622535</v>
      </c>
      <c r="J148" s="14" t="n">
        <f aca="false">(100-I148)</f>
        <v>24.5467077377465</v>
      </c>
      <c r="K148" s="23"/>
    </row>
    <row r="149" customFormat="false" ht="15" hidden="false" customHeight="false" outlineLevel="0" collapsed="false">
      <c r="A149" s="27"/>
      <c r="B149" s="22" t="s">
        <v>40</v>
      </c>
      <c r="C149" s="8" t="n">
        <v>1</v>
      </c>
      <c r="D149" s="16" t="n">
        <v>38923</v>
      </c>
      <c r="E149" s="28" t="n">
        <v>100</v>
      </c>
      <c r="F149" s="13" t="n">
        <v>0</v>
      </c>
      <c r="G149" s="13" t="n">
        <v>100</v>
      </c>
      <c r="H149" s="13" t="n">
        <f aca="false">(100-G149)</f>
        <v>0</v>
      </c>
      <c r="I149" s="13" t="n">
        <v>100</v>
      </c>
      <c r="J149" s="14" t="n">
        <f aca="false">(100-I149)</f>
        <v>0</v>
      </c>
      <c r="K149" s="13"/>
    </row>
    <row r="150" customFormat="false" ht="15" hidden="false" customHeight="false" outlineLevel="0" collapsed="false">
      <c r="A150" s="27"/>
      <c r="B150" s="22" t="s">
        <v>40</v>
      </c>
      <c r="C150" s="8" t="n">
        <v>1</v>
      </c>
      <c r="D150" s="16" t="n">
        <v>38986</v>
      </c>
      <c r="E150" s="28" t="n">
        <v>100</v>
      </c>
      <c r="F150" s="13" t="n">
        <v>0</v>
      </c>
      <c r="G150" s="13" t="n">
        <v>100</v>
      </c>
      <c r="H150" s="13" t="n">
        <f aca="false">(100-G150)</f>
        <v>0</v>
      </c>
      <c r="I150" s="13" t="n">
        <v>100</v>
      </c>
      <c r="J150" s="14" t="n">
        <f aca="false">(100-I150)</f>
        <v>0</v>
      </c>
      <c r="K150" s="13"/>
    </row>
    <row r="151" customFormat="false" ht="15" hidden="false" customHeight="false" outlineLevel="0" collapsed="false">
      <c r="A151" s="27"/>
      <c r="B151" s="22" t="s">
        <v>44</v>
      </c>
      <c r="C151" s="15" t="s">
        <v>13</v>
      </c>
      <c r="D151" s="16" t="n">
        <v>38842</v>
      </c>
      <c r="E151" s="13" t="n">
        <v>53.3294392523365</v>
      </c>
      <c r="F151" s="13" t="n">
        <v>46.6705607476636</v>
      </c>
      <c r="G151" s="13" t="n">
        <v>22.5063882718985</v>
      </c>
      <c r="H151" s="13" t="n">
        <f aca="false">(100-G151)</f>
        <v>77.4936117281015</v>
      </c>
      <c r="I151" s="13" t="n">
        <v>35.7623342727173</v>
      </c>
      <c r="J151" s="14" t="n">
        <f aca="false">(100-I151)</f>
        <v>64.2376657272827</v>
      </c>
      <c r="K151" s="13"/>
    </row>
    <row r="152" customFormat="false" ht="15" hidden="false" customHeight="false" outlineLevel="0" collapsed="false">
      <c r="A152" s="27"/>
      <c r="B152" s="22" t="s">
        <v>44</v>
      </c>
      <c r="C152" s="8" t="n">
        <v>1</v>
      </c>
      <c r="D152" s="16" t="n">
        <v>38856</v>
      </c>
      <c r="E152" s="13" t="n">
        <v>7.36648250460404</v>
      </c>
      <c r="F152" s="13" t="n">
        <v>92.633517495396</v>
      </c>
      <c r="G152" s="13" t="n">
        <v>6.79314540862902</v>
      </c>
      <c r="H152" s="13" t="n">
        <f aca="false">(100-G152)</f>
        <v>93.206854591371</v>
      </c>
      <c r="I152" s="13" t="n">
        <v>6.79314540862902</v>
      </c>
      <c r="J152" s="14" t="n">
        <f aca="false">(100-I152)</f>
        <v>93.206854591371</v>
      </c>
      <c r="K152" s="13"/>
    </row>
    <row r="153" customFormat="false" ht="15" hidden="false" customHeight="false" outlineLevel="0" collapsed="false">
      <c r="A153" s="27"/>
      <c r="B153" s="22" t="s">
        <v>44</v>
      </c>
      <c r="C153" s="8" t="n">
        <v>2</v>
      </c>
      <c r="D153" s="16" t="n">
        <v>38901</v>
      </c>
      <c r="E153" s="13" t="n">
        <v>19.8412698412698</v>
      </c>
      <c r="F153" s="13" t="n">
        <v>80.1587301587302</v>
      </c>
      <c r="G153" s="13" t="n">
        <v>19.8677254166475</v>
      </c>
      <c r="H153" s="13" t="n">
        <f aca="false">(100-G153)</f>
        <v>80.1322745833525</v>
      </c>
      <c r="I153" s="13" t="n">
        <v>19.8677254166475</v>
      </c>
      <c r="J153" s="14" t="n">
        <f aca="false">(100-I153)</f>
        <v>80.1322745833525</v>
      </c>
      <c r="K153" s="13"/>
    </row>
    <row r="154" customFormat="false" ht="15" hidden="false" customHeight="false" outlineLevel="0" collapsed="false">
      <c r="A154" s="27"/>
      <c r="B154" s="22" t="s">
        <v>44</v>
      </c>
      <c r="C154" s="15" t="s">
        <v>13</v>
      </c>
      <c r="D154" s="16" t="n">
        <v>38915</v>
      </c>
      <c r="E154" s="13" t="n">
        <v>48.6721611721612</v>
      </c>
      <c r="F154" s="13" t="n">
        <v>51.3278388278388</v>
      </c>
      <c r="G154" s="13" t="n">
        <v>33.2987285347542</v>
      </c>
      <c r="H154" s="13" t="n">
        <f aca="false">(100-G154)</f>
        <v>66.7012714652458</v>
      </c>
      <c r="I154" s="13" t="n">
        <v>33.2987285347542</v>
      </c>
      <c r="J154" s="14" t="n">
        <f aca="false">(100-I154)</f>
        <v>66.7012714652458</v>
      </c>
      <c r="K154" s="13"/>
    </row>
    <row r="155" customFormat="false" ht="15.75" hidden="false" customHeight="false" outlineLevel="0" collapsed="false">
      <c r="A155" s="27"/>
      <c r="B155" s="22"/>
      <c r="C155" s="15"/>
      <c r="D155" s="16"/>
      <c r="E155" s="28"/>
      <c r="F155" s="13"/>
      <c r="G155" s="20"/>
      <c r="H155" s="13"/>
      <c r="I155" s="13"/>
      <c r="J155" s="14"/>
      <c r="K155" s="13"/>
    </row>
    <row r="156" customFormat="false" ht="15.75" hidden="false" customHeight="false" outlineLevel="0" collapsed="false">
      <c r="A156" s="25" t="n">
        <v>2007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6"/>
      <c r="L156" s="26"/>
      <c r="M156" s="26"/>
    </row>
    <row r="157" customFormat="false" ht="15" hidden="false" customHeight="false" outlineLevel="0" collapsed="false">
      <c r="A157" s="29" t="n">
        <v>2007</v>
      </c>
      <c r="B157" s="8" t="s">
        <v>17</v>
      </c>
      <c r="C157" s="15" t="s">
        <v>13</v>
      </c>
      <c r="D157" s="16" t="n">
        <v>39201</v>
      </c>
      <c r="E157" s="13" t="n">
        <v>71.1711711711712</v>
      </c>
      <c r="F157" s="13" t="n">
        <v>28.8288288288288</v>
      </c>
      <c r="G157" s="13" t="n">
        <v>52.2728392865703</v>
      </c>
      <c r="H157" s="13" t="n">
        <f aca="false">(100-G157)</f>
        <v>47.7271607134297</v>
      </c>
      <c r="I157" s="13" t="n">
        <v>81.1292940209224</v>
      </c>
      <c r="J157" s="14" t="n">
        <f aca="false">(100-I157)</f>
        <v>18.8707059790776</v>
      </c>
      <c r="K157" s="13"/>
    </row>
    <row r="158" customFormat="false" ht="15" hidden="false" customHeight="false" outlineLevel="0" collapsed="false">
      <c r="A158" s="29"/>
      <c r="B158" s="8" t="s">
        <v>17</v>
      </c>
      <c r="C158" s="15" t="s">
        <v>14</v>
      </c>
      <c r="D158" s="16" t="n">
        <v>39247</v>
      </c>
      <c r="E158" s="13" t="n">
        <v>100</v>
      </c>
      <c r="F158" s="13" t="n">
        <v>0</v>
      </c>
      <c r="G158" s="13" t="n">
        <v>100</v>
      </c>
      <c r="H158" s="13" t="n">
        <f aca="false">(100-G158)</f>
        <v>0</v>
      </c>
      <c r="I158" s="13" t="n">
        <v>100</v>
      </c>
      <c r="J158" s="14" t="n">
        <f aca="false">(100-I158)</f>
        <v>0</v>
      </c>
      <c r="K158" s="13"/>
    </row>
    <row r="159" customFormat="false" ht="15" hidden="false" customHeight="false" outlineLevel="0" collapsed="false">
      <c r="A159" s="29"/>
      <c r="B159" s="8" t="s">
        <v>17</v>
      </c>
      <c r="C159" s="15" t="s">
        <v>13</v>
      </c>
      <c r="D159" s="16" t="n">
        <v>39285</v>
      </c>
      <c r="E159" s="13" t="n">
        <v>100</v>
      </c>
      <c r="F159" s="13" t="n">
        <v>0</v>
      </c>
      <c r="G159" s="13" t="n">
        <v>100</v>
      </c>
      <c r="H159" s="13" t="n">
        <f aca="false">(100-G159)</f>
        <v>0</v>
      </c>
      <c r="I159" s="13" t="n">
        <v>100</v>
      </c>
      <c r="J159" s="14" t="n">
        <f aca="false">(100-I159)</f>
        <v>0</v>
      </c>
      <c r="K159" s="13"/>
    </row>
    <row r="160" customFormat="false" ht="15" hidden="false" customHeight="false" outlineLevel="0" collapsed="false">
      <c r="A160" s="29"/>
      <c r="B160" s="8" t="s">
        <v>17</v>
      </c>
      <c r="C160" s="15" t="s">
        <v>14</v>
      </c>
      <c r="D160" s="16" t="n">
        <v>39289</v>
      </c>
      <c r="E160" s="13" t="n">
        <v>100</v>
      </c>
      <c r="F160" s="13" t="n">
        <v>0</v>
      </c>
      <c r="G160" s="13" t="n">
        <v>100</v>
      </c>
      <c r="H160" s="13" t="n">
        <f aca="false">(100-G160)</f>
        <v>0</v>
      </c>
      <c r="I160" s="13" t="n">
        <v>100</v>
      </c>
      <c r="J160" s="14" t="n">
        <f aca="false">(100-I160)</f>
        <v>0</v>
      </c>
      <c r="K160" s="23"/>
    </row>
    <row r="161" customFormat="false" ht="15" hidden="false" customHeight="false" outlineLevel="0" collapsed="false">
      <c r="A161" s="29"/>
      <c r="B161" s="8" t="s">
        <v>17</v>
      </c>
      <c r="C161" s="15" t="s">
        <v>13</v>
      </c>
      <c r="D161" s="16" t="n">
        <v>39325</v>
      </c>
      <c r="E161" s="13" t="n">
        <v>86.7901234567901</v>
      </c>
      <c r="F161" s="13" t="n">
        <v>13.2098765432099</v>
      </c>
      <c r="G161" s="13" t="n">
        <v>83.9303391349269</v>
      </c>
      <c r="H161" s="13" t="n">
        <f aca="false">(100-G161)</f>
        <v>16.0696608650731</v>
      </c>
      <c r="I161" s="13" t="n">
        <v>83.9303391349269</v>
      </c>
      <c r="J161" s="14" t="n">
        <f aca="false">(100-I161)</f>
        <v>16.0696608650731</v>
      </c>
      <c r="K161" s="23"/>
    </row>
    <row r="162" customFormat="false" ht="15" hidden="false" customHeight="false" outlineLevel="0" collapsed="false">
      <c r="A162" s="29"/>
      <c r="B162" s="8" t="s">
        <v>17</v>
      </c>
      <c r="C162" s="15" t="s">
        <v>14</v>
      </c>
      <c r="D162" s="16" t="n">
        <v>39334</v>
      </c>
      <c r="E162" s="13" t="n">
        <v>100</v>
      </c>
      <c r="F162" s="13" t="n">
        <v>0</v>
      </c>
      <c r="G162" s="13" t="n">
        <v>100</v>
      </c>
      <c r="H162" s="13" t="n">
        <f aca="false">(100-G162)</f>
        <v>0</v>
      </c>
      <c r="I162" s="13" t="n">
        <v>100</v>
      </c>
      <c r="J162" s="14" t="n">
        <f aca="false">(100-I162)</f>
        <v>0</v>
      </c>
      <c r="K162" s="23"/>
    </row>
    <row r="163" customFormat="false" ht="15" hidden="false" customHeight="false" outlineLevel="0" collapsed="false">
      <c r="A163" s="29"/>
      <c r="B163" s="8" t="s">
        <v>17</v>
      </c>
      <c r="C163" s="15" t="n">
        <v>1</v>
      </c>
      <c r="D163" s="16" t="n">
        <v>39363</v>
      </c>
      <c r="E163" s="13" t="n">
        <v>79.3877551020408</v>
      </c>
      <c r="F163" s="13" t="n">
        <v>20.6122448979592</v>
      </c>
      <c r="G163" s="13" t="n">
        <v>71.4285719097508</v>
      </c>
      <c r="H163" s="13" t="n">
        <f aca="false">(100-G163)</f>
        <v>28.5714280902492</v>
      </c>
      <c r="I163" s="13" t="n">
        <v>71.4285719097508</v>
      </c>
      <c r="J163" s="14" t="n">
        <f aca="false">(100-I163)</f>
        <v>28.5714280902492</v>
      </c>
      <c r="K163" s="23"/>
    </row>
    <row r="164" customFormat="false" ht="15" hidden="false" customHeight="false" outlineLevel="0" collapsed="false">
      <c r="A164" s="29"/>
      <c r="B164" s="8" t="s">
        <v>17</v>
      </c>
      <c r="C164" s="15" t="s">
        <v>30</v>
      </c>
      <c r="D164" s="16" t="n">
        <v>39373</v>
      </c>
      <c r="E164" s="13" t="n">
        <v>92.3245614035088</v>
      </c>
      <c r="F164" s="13" t="n">
        <v>7.67543859649123</v>
      </c>
      <c r="G164" s="13" t="n">
        <v>61.543859489058</v>
      </c>
      <c r="H164" s="13" t="n">
        <f aca="false">(100-G164)</f>
        <v>38.456140510942</v>
      </c>
      <c r="I164" s="13" t="n">
        <v>61.543859489058</v>
      </c>
      <c r="J164" s="14" t="n">
        <f aca="false">(100-I164)</f>
        <v>38.456140510942</v>
      </c>
      <c r="K164" s="23"/>
    </row>
    <row r="165" customFormat="false" ht="15" hidden="false" customHeight="false" outlineLevel="0" collapsed="false">
      <c r="A165" s="29"/>
      <c r="B165" s="8" t="s">
        <v>31</v>
      </c>
      <c r="C165" s="15" t="s">
        <v>45</v>
      </c>
      <c r="D165" s="16" t="n">
        <v>39227</v>
      </c>
      <c r="E165" s="13" t="n">
        <v>55.4835039817975</v>
      </c>
      <c r="F165" s="13" t="n">
        <v>44.5164960182025</v>
      </c>
      <c r="G165" s="13" t="n">
        <v>39.4664656792045</v>
      </c>
      <c r="H165" s="13" t="n">
        <f aca="false">(100-G165)</f>
        <v>60.5335343207955</v>
      </c>
      <c r="I165" s="13" t="n">
        <v>68.2492159396609</v>
      </c>
      <c r="J165" s="14" t="n">
        <f aca="false">(100-I165)</f>
        <v>31.7507840603391</v>
      </c>
      <c r="K165" s="23"/>
    </row>
    <row r="166" customFormat="false" ht="15" hidden="false" customHeight="false" outlineLevel="0" collapsed="false">
      <c r="A166" s="29"/>
      <c r="B166" s="8" t="s">
        <v>31</v>
      </c>
      <c r="C166" s="15" t="n">
        <v>4</v>
      </c>
      <c r="D166" s="16" t="n">
        <v>39232</v>
      </c>
      <c r="E166" s="13" t="n">
        <v>3.43383584589615</v>
      </c>
      <c r="F166" s="13" t="n">
        <v>96.5661641541038</v>
      </c>
      <c r="G166" s="13" t="n">
        <v>23.2821897311416</v>
      </c>
      <c r="H166" s="13" t="n">
        <f aca="false">(100-G166)</f>
        <v>76.7178102688584</v>
      </c>
      <c r="I166" s="13" t="n">
        <v>40.2075808472197</v>
      </c>
      <c r="J166" s="14" t="n">
        <f aca="false">(100-I166)</f>
        <v>59.7924191527803</v>
      </c>
      <c r="K166" s="23"/>
    </row>
    <row r="167" customFormat="false" ht="15" hidden="false" customHeight="false" outlineLevel="0" collapsed="false">
      <c r="A167" s="29"/>
      <c r="B167" s="8" t="s">
        <v>31</v>
      </c>
      <c r="C167" s="15" t="s">
        <v>13</v>
      </c>
      <c r="D167" s="16" t="n">
        <v>39253</v>
      </c>
      <c r="E167" s="13" t="n">
        <v>98.0855855855856</v>
      </c>
      <c r="F167" s="13" t="n">
        <v>1.91441441441441</v>
      </c>
      <c r="G167" s="13" t="n">
        <v>98.2308710272331</v>
      </c>
      <c r="H167" s="13" t="n">
        <f aca="false">(100-G167)</f>
        <v>1.76912897276694</v>
      </c>
      <c r="I167" s="13" t="n">
        <v>98.2308710272331</v>
      </c>
      <c r="J167" s="14" t="n">
        <f aca="false">(100-I167)</f>
        <v>1.76912897276694</v>
      </c>
      <c r="K167" s="23"/>
    </row>
    <row r="168" customFormat="false" ht="15" hidden="false" customHeight="false" outlineLevel="0" collapsed="false">
      <c r="A168" s="29"/>
      <c r="B168" s="8" t="s">
        <v>31</v>
      </c>
      <c r="C168" s="15" t="s">
        <v>32</v>
      </c>
      <c r="D168" s="16" t="n">
        <v>39257</v>
      </c>
      <c r="E168" s="13" t="n">
        <v>68.3162684869169</v>
      </c>
      <c r="F168" s="13" t="n">
        <v>31.6837315130831</v>
      </c>
      <c r="G168" s="13" t="n">
        <v>68.3296926240644</v>
      </c>
      <c r="H168" s="13" t="n">
        <f aca="false">(100-G168)</f>
        <v>31.6703073759356</v>
      </c>
      <c r="I168" s="13" t="n">
        <v>68.8347431907516</v>
      </c>
      <c r="J168" s="14" t="n">
        <f aca="false">(100-I168)</f>
        <v>31.1652568092484</v>
      </c>
      <c r="K168" s="23"/>
    </row>
    <row r="169" customFormat="false" ht="15" hidden="false" customHeight="false" outlineLevel="0" collapsed="false">
      <c r="A169" s="29"/>
      <c r="B169" s="8" t="s">
        <v>31</v>
      </c>
      <c r="C169" s="15" t="s">
        <v>43</v>
      </c>
      <c r="D169" s="16" t="n">
        <v>39306</v>
      </c>
      <c r="E169" s="13" t="n">
        <v>100</v>
      </c>
      <c r="F169" s="13" t="n">
        <v>0</v>
      </c>
      <c r="G169" s="13" t="n">
        <v>99.9966996141175</v>
      </c>
      <c r="H169" s="13" t="n">
        <f aca="false">(100-G169)</f>
        <v>0.00330038588252535</v>
      </c>
      <c r="I169" s="13" t="n">
        <v>99.9966996141175</v>
      </c>
      <c r="J169" s="14" t="n">
        <f aca="false">(100-I169)</f>
        <v>0.00330038588252535</v>
      </c>
      <c r="K169" s="23"/>
    </row>
    <row r="170" customFormat="false" ht="15" hidden="false" customHeight="false" outlineLevel="0" collapsed="false">
      <c r="A170" s="29"/>
      <c r="B170" s="8" t="s">
        <v>31</v>
      </c>
      <c r="C170" s="15" t="s">
        <v>43</v>
      </c>
      <c r="D170" s="16" t="n">
        <v>39334</v>
      </c>
      <c r="E170" s="13" t="n">
        <v>72.8787878787879</v>
      </c>
      <c r="F170" s="13" t="n">
        <v>27.1212121212121</v>
      </c>
      <c r="G170" s="13" t="n">
        <v>86.436363730009</v>
      </c>
      <c r="H170" s="13" t="n">
        <f aca="false">(100-G170)</f>
        <v>13.563636269991</v>
      </c>
      <c r="I170" s="13" t="n">
        <v>86.436363730009</v>
      </c>
      <c r="J170" s="14" t="n">
        <f aca="false">(100-I170)</f>
        <v>13.563636269991</v>
      </c>
      <c r="K170" s="23"/>
    </row>
    <row r="171" customFormat="false" ht="15" hidden="false" customHeight="false" outlineLevel="0" collapsed="false">
      <c r="A171" s="29"/>
      <c r="B171" s="8" t="s">
        <v>31</v>
      </c>
      <c r="C171" s="15" t="s">
        <v>13</v>
      </c>
      <c r="D171" s="16" t="n">
        <v>39344</v>
      </c>
      <c r="E171" s="13" t="n">
        <v>100</v>
      </c>
      <c r="F171" s="13" t="n">
        <v>0</v>
      </c>
      <c r="G171" s="13" t="n">
        <v>100</v>
      </c>
      <c r="H171" s="13" t="n">
        <f aca="false">(100-G171)</f>
        <v>0</v>
      </c>
      <c r="I171" s="13" t="n">
        <v>100</v>
      </c>
      <c r="J171" s="14" t="n">
        <f aca="false">(100-I171)</f>
        <v>0</v>
      </c>
      <c r="K171" s="23"/>
    </row>
    <row r="172" customFormat="false" ht="15" hidden="false" customHeight="false" outlineLevel="0" collapsed="false">
      <c r="A172" s="29"/>
      <c r="B172" s="8" t="s">
        <v>31</v>
      </c>
      <c r="C172" s="15" t="n">
        <v>4</v>
      </c>
      <c r="D172" s="16" t="n">
        <v>39353</v>
      </c>
      <c r="E172" s="13" t="n">
        <v>49.0358126721763</v>
      </c>
      <c r="F172" s="13" t="n">
        <v>50.9641873278237</v>
      </c>
      <c r="G172" s="13" t="n">
        <v>46.5272140640049</v>
      </c>
      <c r="H172" s="13" t="n">
        <f aca="false">(100-G172)</f>
        <v>53.4727859359951</v>
      </c>
      <c r="I172" s="13" t="n">
        <v>46.5272140640049</v>
      </c>
      <c r="J172" s="14" t="n">
        <f aca="false">(100-I172)</f>
        <v>53.4727859359951</v>
      </c>
      <c r="K172" s="23"/>
    </row>
    <row r="173" customFormat="false" ht="15" hidden="false" customHeight="false" outlineLevel="0" collapsed="false">
      <c r="A173" s="29"/>
      <c r="B173" s="8" t="s">
        <v>31</v>
      </c>
      <c r="C173" s="15" t="n">
        <v>3</v>
      </c>
      <c r="D173" s="16" t="n">
        <v>39363</v>
      </c>
      <c r="E173" s="13" t="n">
        <v>71.1340206185567</v>
      </c>
      <c r="F173" s="13" t="n">
        <v>28.8659793814433</v>
      </c>
      <c r="G173" s="13" t="n">
        <v>71.229412375125</v>
      </c>
      <c r="H173" s="13" t="n">
        <f aca="false">(100-G173)</f>
        <v>28.770587624875</v>
      </c>
      <c r="I173" s="13" t="n">
        <v>71.229412375125</v>
      </c>
      <c r="J173" s="14" t="n">
        <f aca="false">(100-I173)</f>
        <v>28.770587624875</v>
      </c>
      <c r="K173" s="23"/>
    </row>
    <row r="174" customFormat="false" ht="15" hidden="false" customHeight="false" outlineLevel="0" collapsed="false">
      <c r="A174" s="29"/>
      <c r="B174" s="8" t="s">
        <v>33</v>
      </c>
      <c r="C174" s="15" t="n">
        <v>1</v>
      </c>
      <c r="D174" s="16" t="n">
        <v>39312</v>
      </c>
      <c r="E174" s="13" t="n">
        <v>43.4607645875252</v>
      </c>
      <c r="F174" s="13" t="n">
        <v>56.5392354124749</v>
      </c>
      <c r="G174" s="13" t="n">
        <v>40.107649474377</v>
      </c>
      <c r="H174" s="13" t="n">
        <f aca="false">(100-G174)</f>
        <v>59.892350525623</v>
      </c>
      <c r="I174" s="13" t="n">
        <v>40.107649474377</v>
      </c>
      <c r="J174" s="14" t="n">
        <f aca="false">(100-I174)</f>
        <v>59.892350525623</v>
      </c>
      <c r="K174" s="23"/>
    </row>
    <row r="175" customFormat="false" ht="15" hidden="false" customHeight="false" outlineLevel="0" collapsed="false">
      <c r="A175" s="29"/>
      <c r="B175" s="8" t="s">
        <v>33</v>
      </c>
      <c r="C175" s="15" t="n">
        <v>2</v>
      </c>
      <c r="D175" s="16" t="n">
        <v>39317</v>
      </c>
      <c r="E175" s="13" t="n">
        <v>61.7664493183165</v>
      </c>
      <c r="F175" s="13" t="n">
        <v>38.2335506816835</v>
      </c>
      <c r="G175" s="13" t="n">
        <v>61.7431524135475</v>
      </c>
      <c r="H175" s="13" t="n">
        <f aca="false">(100-G175)</f>
        <v>38.2568475864525</v>
      </c>
      <c r="I175" s="13" t="n">
        <v>61.7431524135475</v>
      </c>
      <c r="J175" s="14" t="n">
        <f aca="false">(100-I175)</f>
        <v>38.2568475864525</v>
      </c>
      <c r="K175" s="23"/>
    </row>
    <row r="176" customFormat="false" ht="15" hidden="false" customHeight="false" outlineLevel="0" collapsed="false">
      <c r="A176" s="29"/>
      <c r="B176" s="8" t="s">
        <v>33</v>
      </c>
      <c r="C176" s="15" t="n">
        <v>3</v>
      </c>
      <c r="D176" s="16" t="n">
        <v>39322</v>
      </c>
      <c r="E176" s="13" t="n">
        <v>75.5591054313099</v>
      </c>
      <c r="F176" s="13" t="n">
        <v>24.4408945686901</v>
      </c>
      <c r="G176" s="13" t="n">
        <v>75.5285857486985</v>
      </c>
      <c r="H176" s="13" t="n">
        <f aca="false">(100-G176)</f>
        <v>24.4714142513015</v>
      </c>
      <c r="I176" s="13" t="n">
        <v>75.5285857486985</v>
      </c>
      <c r="J176" s="14" t="n">
        <f aca="false">(100-I176)</f>
        <v>24.4714142513015</v>
      </c>
      <c r="K176" s="23"/>
    </row>
    <row r="177" customFormat="false" ht="15" hidden="false" customHeight="false" outlineLevel="0" collapsed="false">
      <c r="A177" s="29"/>
      <c r="B177" s="8" t="s">
        <v>34</v>
      </c>
      <c r="C177" s="15" t="s">
        <v>28</v>
      </c>
      <c r="D177" s="16" t="n">
        <v>39257</v>
      </c>
      <c r="E177" s="28" t="n">
        <v>32.9492615248514</v>
      </c>
      <c r="F177" s="13" t="n">
        <v>67.0507384751486</v>
      </c>
      <c r="G177" s="13" t="n">
        <v>28.9286005554257</v>
      </c>
      <c r="H177" s="13" t="n">
        <f aca="false">(100-G177)</f>
        <v>71.0713994445743</v>
      </c>
      <c r="I177" s="13" t="n">
        <v>52.9385230990015</v>
      </c>
      <c r="J177" s="14" t="n">
        <f aca="false">(100-I177)</f>
        <v>47.0614769009985</v>
      </c>
      <c r="K177" s="13"/>
    </row>
    <row r="178" customFormat="false" ht="15" hidden="false" customHeight="false" outlineLevel="0" collapsed="false">
      <c r="A178" s="29"/>
      <c r="B178" s="8" t="s">
        <v>34</v>
      </c>
      <c r="C178" s="15" t="s">
        <v>14</v>
      </c>
      <c r="D178" s="16" t="n">
        <v>39268</v>
      </c>
      <c r="E178" s="28" t="n">
        <v>66.4250234930863</v>
      </c>
      <c r="F178" s="13" t="n">
        <v>33.5749765069137</v>
      </c>
      <c r="G178" s="13" t="n">
        <v>66.435092165452</v>
      </c>
      <c r="H178" s="13" t="n">
        <f aca="false">(100-G178)</f>
        <v>33.564907834548</v>
      </c>
      <c r="I178" s="13" t="n">
        <v>66.435092165452</v>
      </c>
      <c r="J178" s="14" t="n">
        <f aca="false">(100-I178)</f>
        <v>33.564907834548</v>
      </c>
      <c r="K178" s="13"/>
    </row>
    <row r="179" customFormat="false" ht="15" hidden="false" customHeight="false" outlineLevel="0" collapsed="false">
      <c r="A179" s="29"/>
      <c r="B179" s="8" t="s">
        <v>34</v>
      </c>
      <c r="C179" s="15" t="s">
        <v>13</v>
      </c>
      <c r="D179" s="16" t="n">
        <v>39340</v>
      </c>
      <c r="E179" s="28" t="n">
        <v>86.6350768483081</v>
      </c>
      <c r="F179" s="13" t="n">
        <v>13.3649231516919</v>
      </c>
      <c r="G179" s="13" t="n">
        <v>76.0337235420744</v>
      </c>
      <c r="H179" s="13" t="n">
        <f aca="false">(100-G179)</f>
        <v>23.9662764579256</v>
      </c>
      <c r="I179" s="13" t="n">
        <v>76.0337235420744</v>
      </c>
      <c r="J179" s="14" t="n">
        <f aca="false">(100-I179)</f>
        <v>23.9662764579256</v>
      </c>
      <c r="K179" s="13"/>
    </row>
    <row r="180" customFormat="false" ht="15" hidden="false" customHeight="false" outlineLevel="0" collapsed="false">
      <c r="A180" s="29"/>
      <c r="B180" s="8" t="s">
        <v>34</v>
      </c>
      <c r="C180" s="15" t="n">
        <v>5</v>
      </c>
      <c r="D180" s="16" t="n">
        <v>39276</v>
      </c>
      <c r="E180" s="28" t="n">
        <v>100</v>
      </c>
      <c r="F180" s="13" t="n">
        <v>0</v>
      </c>
      <c r="G180" s="13" t="n">
        <v>84.0459242943233</v>
      </c>
      <c r="H180" s="13" t="n">
        <f aca="false">(100-G180)</f>
        <v>15.9540757056767</v>
      </c>
      <c r="I180" s="13" t="n">
        <v>84.0459242943233</v>
      </c>
      <c r="J180" s="14" t="n">
        <f aca="false">(100-I180)</f>
        <v>15.9540757056767</v>
      </c>
      <c r="K180" s="13"/>
    </row>
    <row r="181" customFormat="false" ht="15" hidden="false" customHeight="false" outlineLevel="0" collapsed="false">
      <c r="A181" s="29"/>
      <c r="B181" s="8" t="s">
        <v>36</v>
      </c>
      <c r="C181" s="15" t="n">
        <v>1</v>
      </c>
      <c r="D181" s="16" t="n">
        <v>39212</v>
      </c>
      <c r="E181" s="28" t="n">
        <v>54.4853635505194</v>
      </c>
      <c r="F181" s="13" t="n">
        <v>45.5146364494807</v>
      </c>
      <c r="G181" s="13" t="n">
        <v>32.6011925090361</v>
      </c>
      <c r="H181" s="13" t="n">
        <f aca="false">(100-G181)</f>
        <v>67.3988074909639</v>
      </c>
      <c r="I181" s="13" t="n">
        <v>69.4697213634398</v>
      </c>
      <c r="J181" s="14" t="n">
        <f aca="false">(100-I181)</f>
        <v>30.5302786365603</v>
      </c>
      <c r="K181" s="13"/>
    </row>
    <row r="182" customFormat="false" ht="15" hidden="false" customHeight="false" outlineLevel="0" collapsed="false">
      <c r="A182" s="29"/>
      <c r="B182" s="8" t="s">
        <v>38</v>
      </c>
      <c r="C182" s="15" t="n">
        <v>1</v>
      </c>
      <c r="D182" s="16" t="n">
        <v>39275</v>
      </c>
      <c r="E182" s="28" t="n">
        <v>35.4888375673595</v>
      </c>
      <c r="F182" s="13" t="n">
        <v>64.5111624326405</v>
      </c>
      <c r="G182" s="13" t="n">
        <v>30.4154587121067</v>
      </c>
      <c r="H182" s="13" t="n">
        <f aca="false">(100-G182)</f>
        <v>69.5845412878933</v>
      </c>
      <c r="I182" s="13" t="n">
        <v>37.6332281849914</v>
      </c>
      <c r="J182" s="14" t="n">
        <f aca="false">(100-I182)</f>
        <v>62.3667718150086</v>
      </c>
      <c r="K182" s="13"/>
    </row>
    <row r="183" customFormat="false" ht="15" hidden="false" customHeight="false" outlineLevel="0" collapsed="false">
      <c r="A183" s="29"/>
      <c r="B183" s="8" t="s">
        <v>42</v>
      </c>
      <c r="C183" s="30" t="n">
        <v>2</v>
      </c>
      <c r="D183" s="16" t="n">
        <v>39237</v>
      </c>
      <c r="E183" s="28" t="n">
        <v>34.1201716738198</v>
      </c>
      <c r="F183" s="13" t="n">
        <v>65.8798283261803</v>
      </c>
      <c r="G183" s="13" t="n">
        <v>34.1974250831645</v>
      </c>
      <c r="H183" s="13" t="n">
        <f aca="false">(100-G183)</f>
        <v>65.8025749168355</v>
      </c>
      <c r="I183" s="13" t="n">
        <v>65.9141638300952</v>
      </c>
      <c r="J183" s="14" t="n">
        <f aca="false">(100-I183)</f>
        <v>34.0858361699048</v>
      </c>
      <c r="K183" s="13"/>
    </row>
    <row r="184" customFormat="false" ht="15" hidden="false" customHeight="false" outlineLevel="0" collapsed="false">
      <c r="A184" s="29"/>
      <c r="B184" s="8" t="s">
        <v>42</v>
      </c>
      <c r="C184" s="15" t="n">
        <v>1</v>
      </c>
      <c r="D184" s="16" t="n">
        <v>39241</v>
      </c>
      <c r="E184" s="28" t="n">
        <v>28.6764705882353</v>
      </c>
      <c r="F184" s="13" t="n">
        <v>71.3235294117647</v>
      </c>
      <c r="G184" s="13" t="n">
        <v>26.4569116937398</v>
      </c>
      <c r="H184" s="13" t="n">
        <f aca="false">(100-G184)</f>
        <v>73.5430883062602</v>
      </c>
      <c r="I184" s="13" t="n">
        <v>41.8898267673622</v>
      </c>
      <c r="J184" s="14" t="n">
        <f aca="false">(100-I184)</f>
        <v>58.1101732326378</v>
      </c>
      <c r="K184" s="13"/>
    </row>
    <row r="185" customFormat="false" ht="15" hidden="false" customHeight="false" outlineLevel="0" collapsed="false">
      <c r="A185" s="29"/>
      <c r="B185" s="8" t="s">
        <v>42</v>
      </c>
      <c r="C185" s="15" t="s">
        <v>13</v>
      </c>
      <c r="D185" s="16" t="n">
        <v>39262</v>
      </c>
      <c r="E185" s="28" t="n">
        <v>66.4502164502165</v>
      </c>
      <c r="F185" s="13" t="n">
        <v>33.5497835497836</v>
      </c>
      <c r="G185" s="13" t="n">
        <v>62.2852685469934</v>
      </c>
      <c r="H185" s="13" t="n">
        <f aca="false">(100-G185)</f>
        <v>37.7147314530066</v>
      </c>
      <c r="I185" s="13" t="n">
        <v>62.2852685469934</v>
      </c>
      <c r="J185" s="14" t="n">
        <f aca="false">(100-I185)</f>
        <v>37.7147314530066</v>
      </c>
      <c r="K185" s="13"/>
    </row>
    <row r="186" customFormat="false" ht="15" hidden="false" customHeight="false" outlineLevel="0" collapsed="false">
      <c r="A186" s="29"/>
      <c r="B186" s="8" t="s">
        <v>42</v>
      </c>
      <c r="C186" s="15" t="s">
        <v>13</v>
      </c>
      <c r="D186" s="16" t="n">
        <v>39281</v>
      </c>
      <c r="E186" s="28" t="n">
        <v>74.954954954955</v>
      </c>
      <c r="F186" s="13" t="n">
        <v>25.045045045045</v>
      </c>
      <c r="G186" s="13" t="n">
        <v>72.1450676700317</v>
      </c>
      <c r="H186" s="13" t="n">
        <f aca="false">(100-G186)</f>
        <v>27.8549323299683</v>
      </c>
      <c r="I186" s="13" t="n">
        <v>72.1450676700317</v>
      </c>
      <c r="J186" s="14" t="n">
        <f aca="false">(100-I186)</f>
        <v>27.8549323299683</v>
      </c>
      <c r="K186" s="13"/>
    </row>
    <row r="187" customFormat="false" ht="15" hidden="false" customHeight="false" outlineLevel="0" collapsed="false">
      <c r="A187" s="29"/>
      <c r="B187" s="8" t="s">
        <v>44</v>
      </c>
      <c r="C187" s="15" t="n">
        <v>1</v>
      </c>
      <c r="D187" s="16" t="n">
        <v>39258</v>
      </c>
      <c r="E187" s="28" t="n">
        <v>59.2933947772657</v>
      </c>
      <c r="F187" s="13" t="n">
        <v>40.7066052227343</v>
      </c>
      <c r="G187" s="13" t="n">
        <v>51.2437812683037</v>
      </c>
      <c r="H187" s="13" t="n">
        <f aca="false">(100-G187)</f>
        <v>48.7562187316963</v>
      </c>
      <c r="I187" s="13" t="n">
        <v>64.1280776948603</v>
      </c>
      <c r="J187" s="14" t="n">
        <f aca="false">(100-I187)</f>
        <v>35.8719223051397</v>
      </c>
      <c r="K187" s="13"/>
    </row>
    <row r="188" customFormat="false" ht="15.75" hidden="false" customHeight="false" outlineLevel="0" collapsed="false">
      <c r="A188" s="29"/>
      <c r="B188" s="8" t="s">
        <v>44</v>
      </c>
      <c r="C188" s="15" t="n">
        <v>1</v>
      </c>
      <c r="D188" s="16" t="n">
        <v>39291</v>
      </c>
      <c r="E188" s="28" t="n">
        <v>62.2741764080765</v>
      </c>
      <c r="F188" s="20" t="n">
        <v>37.7258235919235</v>
      </c>
      <c r="G188" s="13" t="n">
        <v>57.5483075853499</v>
      </c>
      <c r="H188" s="13" t="n">
        <f aca="false">(100-G188)</f>
        <v>42.4516924146501</v>
      </c>
      <c r="I188" s="13" t="n">
        <v>58.5571014770177</v>
      </c>
      <c r="J188" s="14" t="n">
        <f aca="false">(100-I188)</f>
        <v>41.4428985229823</v>
      </c>
      <c r="K188" s="13"/>
    </row>
    <row r="189" customFormat="false" ht="15.75" hidden="false" customHeight="false" outlineLevel="0" collapsed="false">
      <c r="A189" s="25" t="n">
        <v>2008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6"/>
      <c r="L189" s="26"/>
      <c r="M189" s="26"/>
    </row>
    <row r="190" customFormat="false" ht="15" hidden="false" customHeight="false" outlineLevel="0" collapsed="false">
      <c r="A190" s="21" t="n">
        <v>2008</v>
      </c>
      <c r="B190" s="22" t="s">
        <v>10</v>
      </c>
      <c r="C190" s="15" t="n">
        <v>1</v>
      </c>
      <c r="D190" s="16" t="n">
        <v>39616</v>
      </c>
      <c r="E190" s="28" t="n">
        <v>56.5759637188209</v>
      </c>
      <c r="F190" s="12" t="n">
        <v>43.4240362811791</v>
      </c>
      <c r="G190" s="13" t="n">
        <v>38.3446385977966</v>
      </c>
      <c r="H190" s="13" t="n">
        <f aca="false">(100-G190)</f>
        <v>61.6553614022034</v>
      </c>
      <c r="I190" s="13" t="n">
        <v>68.1110281256899</v>
      </c>
      <c r="J190" s="14" t="n">
        <f aca="false">(100-I190)</f>
        <v>31.8889718743101</v>
      </c>
      <c r="K190" s="13"/>
    </row>
    <row r="191" customFormat="false" ht="15" hidden="false" customHeight="false" outlineLevel="0" collapsed="false">
      <c r="A191" s="21"/>
      <c r="B191" s="22" t="s">
        <v>10</v>
      </c>
      <c r="C191" s="15" t="n">
        <v>1</v>
      </c>
      <c r="D191" s="16" t="n">
        <v>39639</v>
      </c>
      <c r="E191" s="28" t="n">
        <v>44.047619047619</v>
      </c>
      <c r="F191" s="13" t="n">
        <v>55.952380952381</v>
      </c>
      <c r="G191" s="13" t="n">
        <v>40.6899120116942</v>
      </c>
      <c r="H191" s="13" t="n">
        <f aca="false">(100-G191)</f>
        <v>59.3100879883058</v>
      </c>
      <c r="I191" s="13" t="n">
        <v>43.5501163291921</v>
      </c>
      <c r="J191" s="14" t="n">
        <f aca="false">(100-I191)</f>
        <v>56.4498836708079</v>
      </c>
      <c r="K191" s="13"/>
    </row>
    <row r="192" customFormat="false" ht="15" hidden="false" customHeight="false" outlineLevel="0" collapsed="false">
      <c r="A192" s="21"/>
      <c r="B192" s="22" t="s">
        <v>11</v>
      </c>
      <c r="C192" s="15" t="s">
        <v>13</v>
      </c>
      <c r="D192" s="16" t="n">
        <v>39623</v>
      </c>
      <c r="E192" s="28" t="n">
        <v>100</v>
      </c>
      <c r="F192" s="13" t="n">
        <v>0</v>
      </c>
      <c r="G192" s="13" t="n">
        <v>90.1184932975623</v>
      </c>
      <c r="H192" s="13" t="n">
        <f aca="false">(100-G192)</f>
        <v>9.88150670243766</v>
      </c>
      <c r="I192" s="13" t="n">
        <v>100</v>
      </c>
      <c r="J192" s="14" t="n">
        <f aca="false">(100-I192)</f>
        <v>0</v>
      </c>
      <c r="K192" s="13"/>
    </row>
    <row r="193" customFormat="false" ht="15" hidden="false" customHeight="false" outlineLevel="0" collapsed="false">
      <c r="A193" s="21"/>
      <c r="B193" s="22" t="s">
        <v>11</v>
      </c>
      <c r="C193" s="15" t="n">
        <v>2</v>
      </c>
      <c r="D193" s="16" t="n">
        <v>39724</v>
      </c>
      <c r="E193" s="28" t="n">
        <v>100</v>
      </c>
      <c r="F193" s="13" t="n">
        <v>0</v>
      </c>
      <c r="G193" s="13" t="n">
        <v>100</v>
      </c>
      <c r="H193" s="13" t="n">
        <f aca="false">(100-G193)</f>
        <v>0</v>
      </c>
      <c r="I193" s="13" t="n">
        <v>100</v>
      </c>
      <c r="J193" s="14" t="n">
        <f aca="false">(100-I193)</f>
        <v>0</v>
      </c>
      <c r="K193" s="13"/>
    </row>
    <row r="194" customFormat="false" ht="15" hidden="false" customHeight="false" outlineLevel="0" collapsed="false">
      <c r="A194" s="21"/>
      <c r="B194" s="22" t="s">
        <v>11</v>
      </c>
      <c r="C194" s="15" t="n">
        <v>2</v>
      </c>
      <c r="D194" s="16" t="n">
        <v>39744</v>
      </c>
      <c r="E194" s="28" t="n">
        <v>100</v>
      </c>
      <c r="F194" s="13" t="n">
        <v>0</v>
      </c>
      <c r="G194" s="28" t="n">
        <v>100</v>
      </c>
      <c r="H194" s="13" t="n">
        <v>0</v>
      </c>
      <c r="I194" s="28" t="n">
        <v>100</v>
      </c>
      <c r="J194" s="14" t="n">
        <v>0</v>
      </c>
      <c r="K194" s="13"/>
    </row>
    <row r="195" customFormat="false" ht="15" hidden="false" customHeight="false" outlineLevel="0" collapsed="false">
      <c r="A195" s="21"/>
      <c r="B195" s="22" t="s">
        <v>46</v>
      </c>
      <c r="C195" s="15" t="n">
        <v>1</v>
      </c>
      <c r="D195" s="16" t="n">
        <v>39616</v>
      </c>
      <c r="E195" s="28" t="n">
        <v>79.2372881355932</v>
      </c>
      <c r="F195" s="13" t="n">
        <v>20.7627118644068</v>
      </c>
      <c r="G195" s="13" t="n">
        <v>63.8673858004238</v>
      </c>
      <c r="H195" s="13" t="n">
        <f aca="false">(100-G195)</f>
        <v>36.1326141995762</v>
      </c>
      <c r="I195" s="13" t="n">
        <v>90.2728905776069</v>
      </c>
      <c r="J195" s="14" t="n">
        <f aca="false">(100-I195)</f>
        <v>9.72710942239311</v>
      </c>
      <c r="K195" s="13"/>
    </row>
    <row r="196" customFormat="false" ht="15" hidden="false" customHeight="false" outlineLevel="0" collapsed="false">
      <c r="A196" s="21"/>
      <c r="B196" s="22" t="s">
        <v>46</v>
      </c>
      <c r="C196" s="15" t="n">
        <v>1</v>
      </c>
      <c r="D196" s="16" t="n">
        <v>39630</v>
      </c>
      <c r="E196" s="28" t="n">
        <v>55.992141453831</v>
      </c>
      <c r="F196" s="13" t="n">
        <v>44.007858546169</v>
      </c>
      <c r="G196" s="13" t="n">
        <v>47.9488574795028</v>
      </c>
      <c r="H196" s="13" t="n">
        <f aca="false">(100-G196)</f>
        <v>52.0511425204972</v>
      </c>
      <c r="I196" s="13" t="n">
        <v>54.368879372576</v>
      </c>
      <c r="J196" s="14" t="n">
        <f aca="false">(100-I196)</f>
        <v>45.631120627424</v>
      </c>
      <c r="K196" s="13"/>
    </row>
    <row r="197" customFormat="false" ht="15" hidden="false" customHeight="false" outlineLevel="0" collapsed="false">
      <c r="A197" s="21"/>
      <c r="B197" s="22" t="s">
        <v>46</v>
      </c>
      <c r="C197" s="15" t="n">
        <v>1</v>
      </c>
      <c r="D197" s="16" t="n">
        <v>39656</v>
      </c>
      <c r="E197" s="28" t="n">
        <v>100</v>
      </c>
      <c r="F197" s="13" t="n">
        <v>0</v>
      </c>
      <c r="G197" s="13" t="n">
        <v>100</v>
      </c>
      <c r="H197" s="13" t="n">
        <f aca="false">(100-G197)</f>
        <v>0</v>
      </c>
      <c r="I197" s="13" t="n">
        <v>100</v>
      </c>
      <c r="J197" s="14" t="n">
        <f aca="false">(100-I197)</f>
        <v>0</v>
      </c>
      <c r="K197" s="13"/>
    </row>
    <row r="198" customFormat="false" ht="15" hidden="false" customHeight="false" outlineLevel="0" collapsed="false">
      <c r="A198" s="21"/>
      <c r="B198" s="22" t="s">
        <v>46</v>
      </c>
      <c r="C198" s="15" t="n">
        <v>1</v>
      </c>
      <c r="D198" s="16" t="n">
        <v>39664</v>
      </c>
      <c r="E198" s="13" t="n">
        <v>100</v>
      </c>
      <c r="F198" s="13" t="n">
        <v>0</v>
      </c>
      <c r="G198" s="13" t="n">
        <v>33.949399487441</v>
      </c>
      <c r="H198" s="13" t="n">
        <f aca="false">(100-G198)</f>
        <v>66.050600512559</v>
      </c>
      <c r="I198" s="13" t="n">
        <v>38.1271223939735</v>
      </c>
      <c r="J198" s="14" t="n">
        <f aca="false">(100-I198)</f>
        <v>61.8728776060266</v>
      </c>
      <c r="K198" s="13"/>
    </row>
    <row r="199" customFormat="false" ht="15" hidden="false" customHeight="false" outlineLevel="0" collapsed="false">
      <c r="A199" s="21"/>
      <c r="B199" s="22" t="s">
        <v>46</v>
      </c>
      <c r="C199" s="15" t="n">
        <v>1</v>
      </c>
      <c r="D199" s="16" t="n">
        <v>39694</v>
      </c>
      <c r="E199" s="28" t="n">
        <v>100</v>
      </c>
      <c r="F199" s="13" t="n">
        <v>0</v>
      </c>
      <c r="G199" s="13" t="n">
        <v>100</v>
      </c>
      <c r="H199" s="13" t="n">
        <f aca="false">(100-G199)</f>
        <v>0</v>
      </c>
      <c r="I199" s="13" t="n">
        <v>100</v>
      </c>
      <c r="J199" s="14" t="n">
        <f aca="false">(100-I199)</f>
        <v>0</v>
      </c>
      <c r="K199" s="13"/>
    </row>
    <row r="200" customFormat="false" ht="15" hidden="false" customHeight="false" outlineLevel="0" collapsed="false">
      <c r="A200" s="21"/>
      <c r="B200" s="22" t="s">
        <v>25</v>
      </c>
      <c r="C200" s="15" t="n">
        <v>1</v>
      </c>
      <c r="D200" s="16" t="n">
        <v>39637</v>
      </c>
      <c r="E200" s="28" t="n">
        <v>89.5384615384616</v>
      </c>
      <c r="F200" s="13" t="n">
        <v>10.4615384615385</v>
      </c>
      <c r="G200" s="13" t="n">
        <v>78.4289471667541</v>
      </c>
      <c r="H200" s="13" t="n">
        <f aca="false">(100-G200)</f>
        <v>21.5710528332459</v>
      </c>
      <c r="I200" s="13" t="n">
        <v>92.4899826817036</v>
      </c>
      <c r="J200" s="14" t="n">
        <f aca="false">(100-I200)</f>
        <v>7.51001731829638</v>
      </c>
      <c r="K200" s="13"/>
    </row>
    <row r="201" customFormat="false" ht="15" hidden="false" customHeight="false" outlineLevel="0" collapsed="false">
      <c r="A201" s="21"/>
      <c r="B201" s="22" t="s">
        <v>25</v>
      </c>
      <c r="C201" s="15" t="n">
        <v>1</v>
      </c>
      <c r="D201" s="16" t="n">
        <v>39659</v>
      </c>
      <c r="E201" s="28" t="n">
        <v>58.7529976019185</v>
      </c>
      <c r="F201" s="13" t="n">
        <v>41.2470023980815</v>
      </c>
      <c r="G201" s="13" t="n">
        <v>52.8759297006653</v>
      </c>
      <c r="H201" s="13" t="n">
        <f aca="false">(100-G201)</f>
        <v>47.1240702993347</v>
      </c>
      <c r="I201" s="13" t="n">
        <v>55.0909936288332</v>
      </c>
      <c r="J201" s="14" t="n">
        <f aca="false">(100-I201)</f>
        <v>44.9090063711668</v>
      </c>
      <c r="K201" s="13"/>
    </row>
    <row r="202" customFormat="false" ht="15" hidden="false" customHeight="false" outlineLevel="0" collapsed="false">
      <c r="A202" s="21"/>
      <c r="B202" s="22" t="s">
        <v>26</v>
      </c>
      <c r="C202" s="15" t="n">
        <v>1</v>
      </c>
      <c r="D202" s="16" t="n">
        <v>39622</v>
      </c>
      <c r="E202" s="28" t="n">
        <v>88.5761589403974</v>
      </c>
      <c r="F202" s="13" t="n">
        <v>11.4238410596026</v>
      </c>
      <c r="G202" s="13" t="n">
        <v>80.251444542213</v>
      </c>
      <c r="H202" s="13" t="n">
        <f aca="false">(100-G202)</f>
        <v>19.7485554577871</v>
      </c>
      <c r="I202" s="13" t="n">
        <v>100</v>
      </c>
      <c r="J202" s="14" t="n">
        <f aca="false">(100-I202)</f>
        <v>0</v>
      </c>
      <c r="K202" s="13"/>
    </row>
    <row r="203" customFormat="false" ht="15" hidden="false" customHeight="false" outlineLevel="0" collapsed="false">
      <c r="A203" s="21"/>
      <c r="B203" s="22" t="s">
        <v>26</v>
      </c>
      <c r="C203" s="15" t="n">
        <v>1</v>
      </c>
      <c r="D203" s="16" t="n">
        <v>39638</v>
      </c>
      <c r="E203" s="28" t="n">
        <v>52.1988527724665</v>
      </c>
      <c r="F203" s="13" t="n">
        <v>47.8011472275335</v>
      </c>
      <c r="G203" s="13" t="n">
        <v>46.4610353770215</v>
      </c>
      <c r="H203" s="13" t="n">
        <f aca="false">(100-G203)</f>
        <v>53.5389646229785</v>
      </c>
      <c r="I203" s="13" t="n">
        <v>61.1464130941688</v>
      </c>
      <c r="J203" s="14" t="n">
        <f aca="false">(100-I203)</f>
        <v>38.8535869058312</v>
      </c>
      <c r="K203" s="13"/>
    </row>
    <row r="204" customFormat="false" ht="15" hidden="false" customHeight="false" outlineLevel="0" collapsed="false">
      <c r="A204" s="21"/>
      <c r="B204" s="22" t="s">
        <v>26</v>
      </c>
      <c r="C204" s="15" t="n">
        <v>1</v>
      </c>
      <c r="D204" s="16" t="n">
        <v>39654</v>
      </c>
      <c r="E204" s="28" t="n">
        <v>58.4615384615385</v>
      </c>
      <c r="F204" s="13" t="n">
        <v>41.5384615384615</v>
      </c>
      <c r="G204" s="13" t="n">
        <v>51.4294847623409</v>
      </c>
      <c r="H204" s="13" t="n">
        <f aca="false">(100-G204)</f>
        <v>48.5705152376591</v>
      </c>
      <c r="I204" s="13" t="n">
        <v>53.1065329958006</v>
      </c>
      <c r="J204" s="14" t="n">
        <f aca="false">(100-I204)</f>
        <v>46.8934670041994</v>
      </c>
      <c r="K204" s="13"/>
    </row>
    <row r="205" customFormat="false" ht="15" hidden="false" customHeight="false" outlineLevel="0" collapsed="false">
      <c r="A205" s="21"/>
      <c r="B205" s="22" t="s">
        <v>26</v>
      </c>
      <c r="C205" s="15" t="n">
        <v>1</v>
      </c>
      <c r="D205" s="16" t="n">
        <v>39723</v>
      </c>
      <c r="E205" s="28" t="n">
        <v>92.4932975871314</v>
      </c>
      <c r="F205" s="13" t="n">
        <v>7.50670241286863</v>
      </c>
      <c r="G205" s="13" t="n">
        <v>89.5522389711186</v>
      </c>
      <c r="H205" s="13" t="n">
        <f aca="false">(100-G205)</f>
        <v>10.4477610288814</v>
      </c>
      <c r="I205" s="13" t="n">
        <v>89.5522389711186</v>
      </c>
      <c r="J205" s="14" t="n">
        <f aca="false">(100-I205)</f>
        <v>10.4477610288814</v>
      </c>
      <c r="K205" s="13"/>
    </row>
    <row r="206" customFormat="false" ht="15" hidden="false" customHeight="false" outlineLevel="0" collapsed="false">
      <c r="A206" s="21"/>
      <c r="B206" s="22" t="s">
        <v>27</v>
      </c>
      <c r="C206" s="15" t="n">
        <v>1</v>
      </c>
      <c r="D206" s="16" t="n">
        <v>39639</v>
      </c>
      <c r="E206" s="28" t="n">
        <v>81.4388489208633</v>
      </c>
      <c r="F206" s="13" t="n">
        <v>18.5611510791367</v>
      </c>
      <c r="G206" s="13" t="n">
        <v>76.9733179301254</v>
      </c>
      <c r="H206" s="13" t="n">
        <f aca="false">(100-G206)</f>
        <v>23.0266820698746</v>
      </c>
      <c r="I206" s="13" t="n">
        <v>81.7761853088522</v>
      </c>
      <c r="J206" s="14" t="n">
        <f aca="false">(100-I206)</f>
        <v>18.2238146911478</v>
      </c>
      <c r="K206" s="13"/>
    </row>
    <row r="207" customFormat="false" ht="15" hidden="false" customHeight="false" outlineLevel="0" collapsed="false">
      <c r="A207" s="21"/>
      <c r="B207" s="22" t="s">
        <v>27</v>
      </c>
      <c r="C207" s="15" t="n">
        <v>1</v>
      </c>
      <c r="D207" s="16" t="n">
        <v>39667</v>
      </c>
      <c r="E207" s="28" t="n">
        <v>50.6896551724138</v>
      </c>
      <c r="F207" s="13" t="n">
        <v>49.3103448275862</v>
      </c>
      <c r="G207" s="13" t="n">
        <v>46.1942673325986</v>
      </c>
      <c r="H207" s="13" t="n">
        <f aca="false">(100-G207)</f>
        <v>53.8057326674014</v>
      </c>
      <c r="I207" s="13" t="n">
        <v>46.8089169695731</v>
      </c>
      <c r="J207" s="14" t="n">
        <f aca="false">(100-I207)</f>
        <v>53.1910830304269</v>
      </c>
      <c r="K207" s="13"/>
    </row>
    <row r="208" customFormat="false" ht="15" hidden="false" customHeight="false" outlineLevel="0" collapsed="false">
      <c r="A208" s="21"/>
      <c r="B208" s="22" t="s">
        <v>27</v>
      </c>
      <c r="C208" s="15" t="n">
        <v>2</v>
      </c>
      <c r="D208" s="16" t="n">
        <v>39675</v>
      </c>
      <c r="E208" s="28" t="n">
        <v>64.4607843137255</v>
      </c>
      <c r="F208" s="13" t="n">
        <v>35.5392156862745</v>
      </c>
      <c r="G208" s="13" t="n">
        <v>64.4840100449378</v>
      </c>
      <c r="H208" s="13" t="n">
        <f aca="false">(100-G208)</f>
        <v>35.5159899550622</v>
      </c>
      <c r="I208" s="13" t="n">
        <v>66.9560525712199</v>
      </c>
      <c r="J208" s="14" t="n">
        <f aca="false">(100-I208)</f>
        <v>33.0439474287801</v>
      </c>
      <c r="K208" s="13"/>
    </row>
    <row r="209" customFormat="false" ht="15" hidden="false" customHeight="false" outlineLevel="0" collapsed="false">
      <c r="A209" s="21"/>
      <c r="B209" s="22" t="s">
        <v>47</v>
      </c>
      <c r="C209" s="15" t="n">
        <v>1</v>
      </c>
      <c r="D209" s="16" t="n">
        <v>39636</v>
      </c>
      <c r="E209" s="28" t="n">
        <v>75.9793052475979</v>
      </c>
      <c r="F209" s="13" t="n">
        <v>24.0206947524021</v>
      </c>
      <c r="G209" s="13" t="n">
        <v>71.2278993091193</v>
      </c>
      <c r="H209" s="13" t="n">
        <f aca="false">(100-G209)</f>
        <v>28.7721006908807</v>
      </c>
      <c r="I209" s="13" t="n">
        <v>83.0156331538532</v>
      </c>
      <c r="J209" s="14" t="n">
        <f aca="false">(100-I209)</f>
        <v>16.9843668461468</v>
      </c>
      <c r="K209" s="13"/>
    </row>
    <row r="210" customFormat="false" ht="15" hidden="false" customHeight="false" outlineLevel="0" collapsed="false">
      <c r="A210" s="21"/>
      <c r="B210" s="22" t="s">
        <v>47</v>
      </c>
      <c r="C210" s="15" t="n">
        <v>1</v>
      </c>
      <c r="D210" s="16" t="n">
        <v>39686</v>
      </c>
      <c r="E210" s="28" t="n">
        <v>64.8679678530425</v>
      </c>
      <c r="F210" s="13" t="n">
        <v>35.1320321469575</v>
      </c>
      <c r="G210" s="13" t="n">
        <v>60.0731318616561</v>
      </c>
      <c r="H210" s="13" t="n">
        <f aca="false">(100-G210)</f>
        <v>39.9268681383439</v>
      </c>
      <c r="I210" s="13" t="n">
        <v>60.0731318616561</v>
      </c>
      <c r="J210" s="14" t="n">
        <f aca="false">(100-I210)</f>
        <v>39.9268681383439</v>
      </c>
      <c r="K210" s="13"/>
    </row>
    <row r="211" customFormat="false" ht="15" hidden="false" customHeight="false" outlineLevel="0" collapsed="false">
      <c r="A211" s="21"/>
      <c r="B211" s="22" t="s">
        <v>48</v>
      </c>
      <c r="C211" s="15" t="n">
        <v>1</v>
      </c>
      <c r="D211" s="16" t="n">
        <v>39617</v>
      </c>
      <c r="E211" s="28" t="n">
        <v>75.4194630872483</v>
      </c>
      <c r="F211" s="13" t="n">
        <v>24.5805369127517</v>
      </c>
      <c r="G211" s="13" t="n">
        <v>56.7335847415265</v>
      </c>
      <c r="H211" s="13" t="n">
        <f aca="false">(100-G211)</f>
        <v>43.2664152584735</v>
      </c>
      <c r="I211" s="13" t="n">
        <v>83.298480601233</v>
      </c>
      <c r="J211" s="14" t="n">
        <f aca="false">(100-I211)</f>
        <v>16.701519398767</v>
      </c>
      <c r="K211" s="13"/>
    </row>
    <row r="212" customFormat="false" ht="15" hidden="false" customHeight="false" outlineLevel="0" collapsed="false">
      <c r="A212" s="21"/>
      <c r="B212" s="22" t="s">
        <v>48</v>
      </c>
      <c r="C212" s="15" t="n">
        <v>1</v>
      </c>
      <c r="D212" s="16" t="n">
        <v>39664</v>
      </c>
      <c r="E212" s="28" t="n">
        <v>100</v>
      </c>
      <c r="F212" s="13" t="n">
        <v>0</v>
      </c>
      <c r="G212" s="13" t="n">
        <v>100</v>
      </c>
      <c r="H212" s="13" t="n">
        <f aca="false">(100-G212)</f>
        <v>0</v>
      </c>
      <c r="I212" s="13" t="n">
        <v>100</v>
      </c>
      <c r="J212" s="14" t="n">
        <f aca="false">(100-I212)</f>
        <v>0</v>
      </c>
      <c r="K212" s="13"/>
    </row>
    <row r="213" customFormat="false" ht="15" hidden="false" customHeight="false" outlineLevel="0" collapsed="false">
      <c r="A213" s="21"/>
      <c r="B213" s="22" t="s">
        <v>48</v>
      </c>
      <c r="C213" s="15" t="n">
        <v>1</v>
      </c>
      <c r="D213" s="16" t="n">
        <v>39714</v>
      </c>
      <c r="E213" s="28" t="n">
        <v>53.9848749272833</v>
      </c>
      <c r="F213" s="13" t="n">
        <v>46.0151250727167</v>
      </c>
      <c r="G213" s="13" t="n">
        <v>46.8888888426977</v>
      </c>
      <c r="H213" s="13" t="n">
        <f aca="false">(100-G213)</f>
        <v>53.1111111573023</v>
      </c>
      <c r="I213" s="13" t="n">
        <v>46.8888888426977</v>
      </c>
      <c r="J213" s="14" t="n">
        <f aca="false">(100-I213)</f>
        <v>53.1111111573023</v>
      </c>
      <c r="K213" s="13"/>
    </row>
    <row r="214" customFormat="false" ht="15" hidden="false" customHeight="false" outlineLevel="0" collapsed="false">
      <c r="A214" s="21"/>
      <c r="B214" s="22" t="s">
        <v>17</v>
      </c>
      <c r="C214" s="8" t="n">
        <v>4</v>
      </c>
      <c r="D214" s="10" t="n">
        <v>39620</v>
      </c>
      <c r="E214" s="28" t="n">
        <v>94.2307692307692</v>
      </c>
      <c r="F214" s="13" t="n">
        <v>5.76923076923077</v>
      </c>
      <c r="G214" s="13" t="n">
        <v>86.4909393410626</v>
      </c>
      <c r="H214" s="13" t="n">
        <f aca="false">(100-G214)</f>
        <v>13.5090606589374</v>
      </c>
      <c r="I214" s="13" t="n">
        <v>100</v>
      </c>
      <c r="J214" s="14" t="n">
        <f aca="false">(100-I214)</f>
        <v>0</v>
      </c>
      <c r="K214" s="23"/>
    </row>
    <row r="215" customFormat="false" ht="15" hidden="false" customHeight="false" outlineLevel="0" collapsed="false">
      <c r="A215" s="21"/>
      <c r="B215" s="22" t="s">
        <v>17</v>
      </c>
      <c r="C215" s="8" t="s">
        <v>13</v>
      </c>
      <c r="D215" s="10" t="n">
        <v>39625</v>
      </c>
      <c r="E215" s="28" t="n">
        <v>97.9551451187335</v>
      </c>
      <c r="F215" s="13" t="n">
        <v>2.04485488126649</v>
      </c>
      <c r="G215" s="13" t="n">
        <v>90.1680053094829</v>
      </c>
      <c r="H215" s="13" t="n">
        <f aca="false">(100-G215)</f>
        <v>9.83199469051706</v>
      </c>
      <c r="I215" s="13" t="n">
        <v>100</v>
      </c>
      <c r="J215" s="14" t="n">
        <f aca="false">(100-I215)</f>
        <v>0</v>
      </c>
      <c r="K215" s="23"/>
    </row>
    <row r="216" customFormat="false" ht="15" hidden="false" customHeight="false" outlineLevel="0" collapsed="false">
      <c r="A216" s="21"/>
      <c r="B216" s="22" t="s">
        <v>17</v>
      </c>
      <c r="C216" s="8" t="s">
        <v>14</v>
      </c>
      <c r="D216" s="10" t="n">
        <v>39631</v>
      </c>
      <c r="E216" s="28" t="n">
        <v>84.4444444444445</v>
      </c>
      <c r="F216" s="13" t="n">
        <v>15.5555555555556</v>
      </c>
      <c r="G216" s="13" t="n">
        <v>75.4780575256775</v>
      </c>
      <c r="H216" s="13" t="n">
        <f aca="false">(100-G216)</f>
        <v>24.5219424743225</v>
      </c>
      <c r="I216" s="13" t="n">
        <v>88.1152042671321</v>
      </c>
      <c r="J216" s="14" t="n">
        <f aca="false">(100-I216)</f>
        <v>11.8847957328679</v>
      </c>
      <c r="K216" s="23"/>
    </row>
    <row r="217" customFormat="false" ht="15" hidden="false" customHeight="false" outlineLevel="0" collapsed="false">
      <c r="A217" s="21"/>
      <c r="B217" s="22" t="s">
        <v>17</v>
      </c>
      <c r="C217" s="8" t="s">
        <v>13</v>
      </c>
      <c r="D217" s="10" t="n">
        <v>39671</v>
      </c>
      <c r="E217" s="28" t="n">
        <v>93.1400282885431</v>
      </c>
      <c r="F217" s="13" t="n">
        <v>6.85997171145686</v>
      </c>
      <c r="G217" s="13" t="n">
        <v>91.7141144121705</v>
      </c>
      <c r="H217" s="13" t="n">
        <f aca="false">(100-G217)</f>
        <v>8.28588558782948</v>
      </c>
      <c r="I217" s="13" t="n">
        <v>100</v>
      </c>
      <c r="J217" s="14" t="n">
        <f aca="false">(100-I217)</f>
        <v>0</v>
      </c>
      <c r="K217" s="23"/>
    </row>
    <row r="218" customFormat="false" ht="15" hidden="false" customHeight="false" outlineLevel="0" collapsed="false">
      <c r="A218" s="21"/>
      <c r="B218" s="22" t="s">
        <v>17</v>
      </c>
      <c r="C218" s="8" t="s">
        <v>14</v>
      </c>
      <c r="D218" s="10" t="n">
        <v>39677</v>
      </c>
      <c r="E218" s="28" t="n">
        <v>95.3787878787879</v>
      </c>
      <c r="F218" s="13" t="n">
        <v>4.62121212121212</v>
      </c>
      <c r="G218" s="13" t="n">
        <v>92.8818182126057</v>
      </c>
      <c r="H218" s="13" t="n">
        <f aca="false">(100-G218)</f>
        <v>7.11818178739429</v>
      </c>
      <c r="I218" s="13" t="n">
        <v>95.415151545939</v>
      </c>
      <c r="J218" s="14" t="n">
        <f aca="false">(100-I218)</f>
        <v>4.58484845406096</v>
      </c>
      <c r="K218" s="23"/>
    </row>
    <row r="219" customFormat="false" ht="15" hidden="false" customHeight="false" outlineLevel="0" collapsed="false">
      <c r="A219" s="21"/>
      <c r="B219" s="22" t="s">
        <v>17</v>
      </c>
      <c r="C219" s="8" t="s">
        <v>13</v>
      </c>
      <c r="D219" s="16" t="n">
        <v>39681</v>
      </c>
      <c r="E219" s="28" t="n">
        <v>38.5518590998043</v>
      </c>
      <c r="F219" s="13" t="n">
        <v>61.4481409001957</v>
      </c>
      <c r="G219" s="13" t="n">
        <v>29.8003073974802</v>
      </c>
      <c r="H219" s="13" t="n">
        <f aca="false">(100-G219)</f>
        <v>70.1996926025198</v>
      </c>
      <c r="I219" s="13" t="n">
        <v>39.5289295679049</v>
      </c>
      <c r="J219" s="14" t="n">
        <f aca="false">(100-I219)</f>
        <v>60.4710704320951</v>
      </c>
      <c r="K219" s="23"/>
    </row>
    <row r="220" customFormat="false" ht="15" hidden="false" customHeight="false" outlineLevel="0" collapsed="false">
      <c r="A220" s="21"/>
      <c r="B220" s="22" t="s">
        <v>31</v>
      </c>
      <c r="C220" s="8" t="s">
        <v>13</v>
      </c>
      <c r="D220" s="10" t="n">
        <v>39596</v>
      </c>
      <c r="E220" s="28" t="n">
        <v>32.2947576656775</v>
      </c>
      <c r="F220" s="13" t="n">
        <v>67.7052423343225</v>
      </c>
      <c r="G220" s="13" t="n">
        <v>21.7166811160802</v>
      </c>
      <c r="H220" s="13" t="n">
        <f aca="false">(100-G220)</f>
        <v>78.2833188839198</v>
      </c>
      <c r="I220" s="13" t="n">
        <v>55.4530444684544</v>
      </c>
      <c r="J220" s="14" t="n">
        <f aca="false">(100-I220)</f>
        <v>44.5469555315456</v>
      </c>
      <c r="K220" s="23"/>
    </row>
    <row r="221" customFormat="false" ht="15" hidden="false" customHeight="false" outlineLevel="0" collapsed="false">
      <c r="A221" s="21"/>
      <c r="B221" s="22" t="s">
        <v>31</v>
      </c>
      <c r="C221" s="8" t="s">
        <v>14</v>
      </c>
      <c r="D221" s="10" t="n">
        <v>39602</v>
      </c>
      <c r="E221" s="28" t="n">
        <v>32.8111401218451</v>
      </c>
      <c r="F221" s="13" t="n">
        <v>67.1888598781549</v>
      </c>
      <c r="G221" s="13" t="n">
        <v>26.8563969149777</v>
      </c>
      <c r="H221" s="13" t="n">
        <f aca="false">(100-G221)</f>
        <v>73.1436030850223</v>
      </c>
      <c r="I221" s="13" t="n">
        <v>53.6744996611536</v>
      </c>
      <c r="J221" s="14" t="n">
        <f aca="false">(100-I221)</f>
        <v>46.3255003388464</v>
      </c>
      <c r="K221" s="23"/>
    </row>
    <row r="222" customFormat="false" ht="15" hidden="false" customHeight="false" outlineLevel="0" collapsed="false">
      <c r="A222" s="21"/>
      <c r="B222" s="22" t="s">
        <v>31</v>
      </c>
      <c r="C222" s="8" t="s">
        <v>32</v>
      </c>
      <c r="D222" s="10" t="n">
        <v>39608</v>
      </c>
      <c r="E222" s="28" t="n">
        <v>60.7097591888466</v>
      </c>
      <c r="F222" s="13" t="n">
        <v>39.2902408111534</v>
      </c>
      <c r="G222" s="13" t="n">
        <v>52.0481620609766</v>
      </c>
      <c r="H222" s="13" t="n">
        <f aca="false">(100-G222)</f>
        <v>47.9518379390234</v>
      </c>
      <c r="I222" s="13" t="n">
        <v>83.0063367063896</v>
      </c>
      <c r="J222" s="14" t="n">
        <f aca="false">(100-I222)</f>
        <v>16.9936632936104</v>
      </c>
      <c r="K222" s="23"/>
    </row>
    <row r="223" customFormat="false" ht="15" hidden="false" customHeight="false" outlineLevel="0" collapsed="false">
      <c r="A223" s="21"/>
      <c r="B223" s="22" t="s">
        <v>31</v>
      </c>
      <c r="C223" s="8" t="s">
        <v>13</v>
      </c>
      <c r="D223" s="10" t="n">
        <v>39677</v>
      </c>
      <c r="E223" s="28" t="n">
        <v>90.2131782945737</v>
      </c>
      <c r="F223" s="13" t="n">
        <v>9.78682170542636</v>
      </c>
      <c r="G223" s="13" t="n">
        <v>87.7455883897792</v>
      </c>
      <c r="H223" s="13" t="n">
        <f aca="false">(100-G223)</f>
        <v>12.2544116102208</v>
      </c>
      <c r="I223" s="13" t="n">
        <v>87.7455883897792</v>
      </c>
      <c r="J223" s="14" t="n">
        <f aca="false">(100-I223)</f>
        <v>12.2544116102208</v>
      </c>
      <c r="K223" s="23"/>
    </row>
    <row r="224" customFormat="false" ht="15" hidden="false" customHeight="false" outlineLevel="0" collapsed="false">
      <c r="A224" s="21"/>
      <c r="B224" s="22" t="s">
        <v>31</v>
      </c>
      <c r="C224" s="8" t="s">
        <v>14</v>
      </c>
      <c r="D224" s="10" t="n">
        <v>39682</v>
      </c>
      <c r="E224" s="28" t="n">
        <v>83.7408312958435</v>
      </c>
      <c r="F224" s="13" t="n">
        <v>16.2591687041565</v>
      </c>
      <c r="G224" s="13" t="n">
        <v>83.7441318599664</v>
      </c>
      <c r="H224" s="13" t="n">
        <f aca="false">(100-G224)</f>
        <v>16.2558681400336</v>
      </c>
      <c r="I224" s="13" t="n">
        <v>83.7441318599664</v>
      </c>
      <c r="J224" s="14" t="n">
        <f aca="false">(100-I224)</f>
        <v>16.2558681400336</v>
      </c>
      <c r="K224" s="23"/>
    </row>
    <row r="225" customFormat="false" ht="15" hidden="false" customHeight="false" outlineLevel="0" collapsed="false">
      <c r="A225" s="21"/>
      <c r="B225" s="22" t="s">
        <v>31</v>
      </c>
      <c r="C225" s="8" t="s">
        <v>32</v>
      </c>
      <c r="D225" s="10" t="n">
        <v>39687</v>
      </c>
      <c r="E225" s="28" t="n">
        <v>81.4542483660131</v>
      </c>
      <c r="F225" s="13" t="n">
        <v>18.5457516339869</v>
      </c>
      <c r="G225" s="13" t="n">
        <v>80.6895420720306</v>
      </c>
      <c r="H225" s="13" t="n">
        <f aca="false">(100-G225)</f>
        <v>19.3104579279694</v>
      </c>
      <c r="I225" s="13" t="n">
        <v>80.6895420720306</v>
      </c>
      <c r="J225" s="14" t="n">
        <f aca="false">(100-I225)</f>
        <v>19.3104579279694</v>
      </c>
      <c r="K225" s="23"/>
    </row>
    <row r="226" customFormat="false" ht="15" hidden="false" customHeight="false" outlineLevel="0" collapsed="false">
      <c r="A226" s="21"/>
      <c r="B226" s="22" t="s">
        <v>19</v>
      </c>
      <c r="C226" s="8" t="n">
        <v>2</v>
      </c>
      <c r="D226" s="10" t="n">
        <v>39606</v>
      </c>
      <c r="E226" s="28" t="n">
        <v>25.5515704814694</v>
      </c>
      <c r="F226" s="13" t="n">
        <v>74.4484295185306</v>
      </c>
      <c r="G226" s="13" t="n">
        <v>14.1086953964563</v>
      </c>
      <c r="H226" s="13" t="n">
        <f aca="false">(100-G226)</f>
        <v>85.8913046035437</v>
      </c>
      <c r="I226" s="13" t="n">
        <v>48.6376813166947</v>
      </c>
      <c r="J226" s="14" t="n">
        <f aca="false">(100-I226)</f>
        <v>51.3623186833053</v>
      </c>
      <c r="K226" s="23"/>
    </row>
    <row r="227" customFormat="false" ht="15" hidden="false" customHeight="false" outlineLevel="0" collapsed="false">
      <c r="A227" s="21"/>
      <c r="B227" s="22" t="s">
        <v>19</v>
      </c>
      <c r="C227" s="8" t="n">
        <v>3</v>
      </c>
      <c r="D227" s="10" t="n">
        <v>39611</v>
      </c>
      <c r="E227" s="28" t="n">
        <v>17.8168596022559</v>
      </c>
      <c r="F227" s="13" t="n">
        <v>82.1831403977441</v>
      </c>
      <c r="G227" s="13" t="n">
        <v>10.0333950919655</v>
      </c>
      <c r="H227" s="13" t="n">
        <f aca="false">(100-G227)</f>
        <v>89.9666049080345</v>
      </c>
      <c r="I227" s="13" t="n">
        <v>33.6029689934352</v>
      </c>
      <c r="J227" s="14" t="n">
        <f aca="false">(100-I227)</f>
        <v>66.3970310065648</v>
      </c>
      <c r="K227" s="23"/>
    </row>
    <row r="228" customFormat="false" ht="15" hidden="false" customHeight="false" outlineLevel="0" collapsed="false">
      <c r="A228" s="21"/>
      <c r="B228" s="22" t="s">
        <v>19</v>
      </c>
      <c r="C228" s="8" t="n">
        <v>1</v>
      </c>
      <c r="D228" s="10" t="n">
        <v>39304</v>
      </c>
      <c r="E228" s="28" t="n">
        <v>100</v>
      </c>
      <c r="F228" s="13" t="n">
        <v>0</v>
      </c>
      <c r="G228" s="13" t="n">
        <v>75.5121129625918</v>
      </c>
      <c r="H228" s="13" t="n">
        <f aca="false">(100-G228)</f>
        <v>24.4878870374082</v>
      </c>
      <c r="I228" s="13" t="n">
        <v>89.9779778211627</v>
      </c>
      <c r="J228" s="14" t="n">
        <f aca="false">(100-I228)</f>
        <v>10.0220221788373</v>
      </c>
      <c r="K228" s="23"/>
    </row>
    <row r="229" customFormat="false" ht="15" hidden="false" customHeight="false" outlineLevel="0" collapsed="false">
      <c r="A229" s="21"/>
      <c r="B229" s="22" t="s">
        <v>19</v>
      </c>
      <c r="C229" s="8" t="n">
        <v>2</v>
      </c>
      <c r="D229" s="10" t="n">
        <v>39677</v>
      </c>
      <c r="E229" s="28" t="n">
        <v>62.009679493688</v>
      </c>
      <c r="F229" s="13" t="n">
        <v>37.990320506312</v>
      </c>
      <c r="G229" s="13" t="n">
        <v>62.0507610023026</v>
      </c>
      <c r="H229" s="13" t="n">
        <f aca="false">(100-G229)</f>
        <v>37.9492389976974</v>
      </c>
      <c r="I229" s="13" t="n">
        <v>62.0507610023026</v>
      </c>
      <c r="J229" s="14" t="n">
        <f aca="false">(100-I229)</f>
        <v>37.9492389976974</v>
      </c>
      <c r="K229" s="23"/>
    </row>
    <row r="230" customFormat="false" ht="15" hidden="false" customHeight="false" outlineLevel="0" collapsed="false">
      <c r="A230" s="21"/>
      <c r="B230" s="22" t="s">
        <v>19</v>
      </c>
      <c r="C230" s="8" t="n">
        <v>3</v>
      </c>
      <c r="D230" s="10" t="n">
        <v>39681</v>
      </c>
      <c r="E230" s="28" t="n">
        <v>39.6992595985039</v>
      </c>
      <c r="F230" s="13" t="n">
        <v>60.3007404014961</v>
      </c>
      <c r="G230" s="13" t="n">
        <v>39.7068932061804</v>
      </c>
      <c r="H230" s="13" t="n">
        <f aca="false">(100-G230)</f>
        <v>60.2931067938196</v>
      </c>
      <c r="I230" s="13" t="n">
        <v>39.7068932061804</v>
      </c>
      <c r="J230" s="14" t="n">
        <f aca="false">(100-I230)</f>
        <v>60.2931067938196</v>
      </c>
      <c r="K230" s="23"/>
    </row>
    <row r="231" customFormat="false" ht="15" hidden="false" customHeight="false" outlineLevel="0" collapsed="false">
      <c r="A231" s="21"/>
      <c r="B231" s="22" t="s">
        <v>19</v>
      </c>
      <c r="C231" s="8" t="n">
        <v>1</v>
      </c>
      <c r="D231" s="10" t="n">
        <v>39742</v>
      </c>
      <c r="E231" s="28" t="n">
        <v>51.0137875101379</v>
      </c>
      <c r="F231" s="13" t="n">
        <v>48.9862124898621</v>
      </c>
      <c r="G231" s="13" t="n">
        <v>43.9480717487216</v>
      </c>
      <c r="H231" s="13" t="n">
        <f aca="false">(100-G231)</f>
        <v>56.0519282512784</v>
      </c>
      <c r="I231" s="13" t="n">
        <v>48.0605530260905</v>
      </c>
      <c r="J231" s="14" t="n">
        <f aca="false">(100-I231)</f>
        <v>51.9394469739095</v>
      </c>
      <c r="K231" s="23"/>
    </row>
    <row r="232" customFormat="false" ht="15" hidden="false" customHeight="false" outlineLevel="0" collapsed="false">
      <c r="A232" s="21"/>
      <c r="B232" s="22" t="s">
        <v>49</v>
      </c>
      <c r="C232" s="8" t="s">
        <v>28</v>
      </c>
      <c r="D232" s="10" t="n">
        <v>39650</v>
      </c>
      <c r="E232" s="28" t="n">
        <v>100</v>
      </c>
      <c r="F232" s="13" t="n">
        <v>0</v>
      </c>
      <c r="G232" s="13" t="n">
        <v>100</v>
      </c>
      <c r="H232" s="13" t="n">
        <f aca="false">(100-G232)</f>
        <v>0</v>
      </c>
      <c r="I232" s="13" t="n">
        <v>100</v>
      </c>
      <c r="J232" s="14" t="n">
        <f aca="false">(100-I232)</f>
        <v>0</v>
      </c>
      <c r="K232" s="23"/>
    </row>
    <row r="233" customFormat="false" ht="15" hidden="false" customHeight="false" outlineLevel="0" collapsed="false">
      <c r="A233" s="21"/>
      <c r="B233" s="22" t="s">
        <v>50</v>
      </c>
      <c r="C233" s="8" t="s">
        <v>28</v>
      </c>
      <c r="D233" s="10" t="n">
        <v>39601</v>
      </c>
      <c r="E233" s="28" t="n">
        <v>86.2235717498875</v>
      </c>
      <c r="F233" s="13" t="n">
        <v>13.7764282501125</v>
      </c>
      <c r="G233" s="13" t="n">
        <v>80.6935068212016</v>
      </c>
      <c r="H233" s="13" t="n">
        <f aca="false">(100-G233)</f>
        <v>19.3064931787984</v>
      </c>
      <c r="I233" s="13" t="n">
        <v>100</v>
      </c>
      <c r="J233" s="14" t="n">
        <f aca="false">(100-I233)</f>
        <v>0</v>
      </c>
      <c r="K233" s="23"/>
    </row>
    <row r="234" customFormat="false" ht="15" hidden="false" customHeight="false" outlineLevel="0" collapsed="false">
      <c r="A234" s="21"/>
      <c r="B234" s="22" t="s">
        <v>50</v>
      </c>
      <c r="C234" s="8" t="n">
        <v>1</v>
      </c>
      <c r="D234" s="10" t="n">
        <v>39643</v>
      </c>
      <c r="E234" s="28" t="n">
        <v>100</v>
      </c>
      <c r="F234" s="13" t="n">
        <v>0</v>
      </c>
      <c r="G234" s="13" t="n">
        <v>100</v>
      </c>
      <c r="H234" s="13" t="n">
        <f aca="false">(100-G234)</f>
        <v>0</v>
      </c>
      <c r="I234" s="13" t="n">
        <v>100</v>
      </c>
      <c r="J234" s="14" t="n">
        <f aca="false">(100-I234)</f>
        <v>0</v>
      </c>
      <c r="K234" s="23"/>
    </row>
    <row r="235" customFormat="false" ht="15" hidden="false" customHeight="false" outlineLevel="0" collapsed="false">
      <c r="A235" s="21"/>
      <c r="B235" s="22" t="s">
        <v>50</v>
      </c>
      <c r="C235" s="8" t="s">
        <v>30</v>
      </c>
      <c r="D235" s="10" t="n">
        <v>39670</v>
      </c>
      <c r="E235" s="28" t="n">
        <v>100</v>
      </c>
      <c r="F235" s="13" t="n">
        <v>0</v>
      </c>
      <c r="G235" s="13" t="n">
        <v>100</v>
      </c>
      <c r="H235" s="13" t="n">
        <f aca="false">(100-G235)</f>
        <v>0</v>
      </c>
      <c r="I235" s="13" t="n">
        <v>100</v>
      </c>
      <c r="J235" s="14" t="n">
        <f aca="false">(100-I235)</f>
        <v>0</v>
      </c>
      <c r="K235" s="23"/>
    </row>
    <row r="236" customFormat="false" ht="15" hidden="false" customHeight="false" outlineLevel="0" collapsed="false">
      <c r="A236" s="21"/>
      <c r="B236" s="22" t="s">
        <v>51</v>
      </c>
      <c r="C236" s="8" t="n">
        <v>1</v>
      </c>
      <c r="D236" s="10" t="n">
        <v>39617</v>
      </c>
      <c r="E236" s="13" t="n">
        <v>29.1127541589649</v>
      </c>
      <c r="F236" s="13" t="n">
        <v>70.8872458410351</v>
      </c>
      <c r="G236" s="13" t="n">
        <v>16.5651388251194</v>
      </c>
      <c r="H236" s="13" t="n">
        <f aca="false">(100-G236)</f>
        <v>83.4348611748806</v>
      </c>
      <c r="I236" s="13" t="n">
        <v>37.1512670901098</v>
      </c>
      <c r="J236" s="14" t="n">
        <f aca="false">(100-I236)</f>
        <v>62.8487329098902</v>
      </c>
      <c r="K236" s="23"/>
    </row>
    <row r="237" customFormat="false" ht="15" hidden="false" customHeight="false" outlineLevel="0" collapsed="false">
      <c r="A237" s="21"/>
      <c r="B237" s="22" t="s">
        <v>51</v>
      </c>
      <c r="C237" s="15" t="s">
        <v>28</v>
      </c>
      <c r="D237" s="16" t="n">
        <v>39622</v>
      </c>
      <c r="E237" s="13" t="n">
        <v>17.8535353535353</v>
      </c>
      <c r="F237" s="13" t="n">
        <v>82.1464646464647</v>
      </c>
      <c r="G237" s="13" t="n">
        <v>10.957747534676</v>
      </c>
      <c r="H237" s="13" t="n">
        <f aca="false">(100-G237)</f>
        <v>89.042252465324</v>
      </c>
      <c r="I237" s="13" t="n">
        <v>21.1721344705885</v>
      </c>
      <c r="J237" s="14" t="n">
        <f aca="false">(100-I237)</f>
        <v>78.8278655294115</v>
      </c>
      <c r="K237" s="23"/>
    </row>
    <row r="238" customFormat="false" ht="15" hidden="false" customHeight="false" outlineLevel="0" collapsed="false">
      <c r="A238" s="21"/>
      <c r="B238" s="22" t="s">
        <v>51</v>
      </c>
      <c r="C238" s="15" t="s">
        <v>13</v>
      </c>
      <c r="D238" s="16" t="n">
        <v>39648</v>
      </c>
      <c r="E238" s="13" t="n">
        <v>45.3504043126685</v>
      </c>
      <c r="F238" s="13" t="n">
        <v>54.6495956873315</v>
      </c>
      <c r="G238" s="13" t="n">
        <v>43.4828656968583</v>
      </c>
      <c r="H238" s="13" t="n">
        <f aca="false">(100-G238)</f>
        <v>56.5171343031417</v>
      </c>
      <c r="I238" s="13" t="n">
        <v>43.4828656968583</v>
      </c>
      <c r="J238" s="14" t="n">
        <f aca="false">(100-I238)</f>
        <v>56.5171343031417</v>
      </c>
      <c r="K238" s="13"/>
    </row>
    <row r="239" customFormat="false" ht="15" hidden="false" customHeight="false" outlineLevel="0" collapsed="false">
      <c r="A239" s="21"/>
      <c r="B239" s="22" t="s">
        <v>51</v>
      </c>
      <c r="C239" s="15" t="s">
        <v>28</v>
      </c>
      <c r="D239" s="16" t="n">
        <v>39663</v>
      </c>
      <c r="E239" s="13" t="n">
        <v>64.2857142857143</v>
      </c>
      <c r="F239" s="13" t="n">
        <v>35.7142857142857</v>
      </c>
      <c r="G239" s="13" t="n">
        <v>61.4334824414803</v>
      </c>
      <c r="H239" s="13" t="n">
        <f aca="false">(100-G239)</f>
        <v>38.5665175585197</v>
      </c>
      <c r="I239" s="13" t="n">
        <v>61.4334824414803</v>
      </c>
      <c r="J239" s="14" t="n">
        <f aca="false">(100-I239)</f>
        <v>38.5665175585197</v>
      </c>
      <c r="K239" s="13"/>
    </row>
    <row r="240" customFormat="false" ht="15" hidden="false" customHeight="false" outlineLevel="0" collapsed="false">
      <c r="A240" s="21"/>
      <c r="B240" s="22" t="s">
        <v>52</v>
      </c>
      <c r="C240" s="15" t="n">
        <v>1</v>
      </c>
      <c r="D240" s="16" t="n">
        <v>39650</v>
      </c>
      <c r="E240" s="28" t="n">
        <v>97.4489795918367</v>
      </c>
      <c r="F240" s="13" t="n">
        <v>2.55102040816327</v>
      </c>
      <c r="G240" s="13" t="n">
        <v>85.6286096301554</v>
      </c>
      <c r="H240" s="13" t="n">
        <f aca="false">(100-G240)</f>
        <v>14.3713903698446</v>
      </c>
      <c r="I240" s="13" t="n">
        <v>100</v>
      </c>
      <c r="J240" s="14" t="n">
        <f aca="false">(100-I240)</f>
        <v>0</v>
      </c>
      <c r="K240" s="13"/>
    </row>
    <row r="241" customFormat="false" ht="15" hidden="false" customHeight="false" outlineLevel="0" collapsed="false">
      <c r="A241" s="21"/>
      <c r="B241" s="22" t="s">
        <v>52</v>
      </c>
      <c r="C241" s="15" t="n">
        <v>2</v>
      </c>
      <c r="D241" s="16" t="n">
        <v>39657</v>
      </c>
      <c r="E241" s="28" t="n">
        <v>87.5</v>
      </c>
      <c r="F241" s="13" t="n">
        <v>12.5</v>
      </c>
      <c r="G241" s="13" t="n">
        <v>77.8863635682462</v>
      </c>
      <c r="H241" s="13" t="n">
        <f aca="false">(100-G241)</f>
        <v>22.1136364317538</v>
      </c>
      <c r="I241" s="13" t="n">
        <v>91.9696971569877</v>
      </c>
      <c r="J241" s="14" t="n">
        <f aca="false">(100-I241)</f>
        <v>8.03030284301227</v>
      </c>
      <c r="K241" s="13"/>
    </row>
    <row r="242" customFormat="false" ht="15" hidden="false" customHeight="false" outlineLevel="0" collapsed="false">
      <c r="A242" s="21"/>
      <c r="B242" s="22" t="s">
        <v>52</v>
      </c>
      <c r="C242" s="15" t="s">
        <v>13</v>
      </c>
      <c r="D242" s="16" t="n">
        <v>39686</v>
      </c>
      <c r="E242" s="28" t="n">
        <v>46.1640211640212</v>
      </c>
      <c r="F242" s="13" t="n">
        <v>53.8359788359788</v>
      </c>
      <c r="G242" s="13" t="n">
        <v>38.8790285109015</v>
      </c>
      <c r="H242" s="13" t="n">
        <f aca="false">(100-G242)</f>
        <v>61.1209714890985</v>
      </c>
      <c r="I242" s="13" t="n">
        <v>49.0872618053766</v>
      </c>
      <c r="J242" s="14" t="n">
        <f aca="false">(100-I242)</f>
        <v>50.9127381946234</v>
      </c>
      <c r="K242" s="13"/>
    </row>
    <row r="243" customFormat="false" ht="15" hidden="false" customHeight="false" outlineLevel="0" collapsed="false">
      <c r="A243" s="21"/>
      <c r="B243" s="22" t="s">
        <v>39</v>
      </c>
      <c r="C243" s="15" t="n">
        <v>1</v>
      </c>
      <c r="D243" s="16" t="n">
        <v>39626</v>
      </c>
      <c r="E243" s="28" t="n">
        <v>100</v>
      </c>
      <c r="F243" s="13" t="n">
        <v>0</v>
      </c>
      <c r="G243" s="13" t="n">
        <v>100</v>
      </c>
      <c r="H243" s="13" t="n">
        <f aca="false">(100-G243)</f>
        <v>0</v>
      </c>
      <c r="I243" s="13" t="n">
        <v>100</v>
      </c>
      <c r="J243" s="14" t="n">
        <f aca="false">(100-I243)</f>
        <v>0</v>
      </c>
      <c r="K243" s="13"/>
    </row>
    <row r="244" customFormat="false" ht="15" hidden="false" customHeight="false" outlineLevel="0" collapsed="false">
      <c r="A244" s="21"/>
      <c r="B244" s="22" t="s">
        <v>39</v>
      </c>
      <c r="C244" s="15" t="n">
        <v>1</v>
      </c>
      <c r="D244" s="16" t="n">
        <v>39676</v>
      </c>
      <c r="E244" s="28" t="n">
        <v>80.7920792079208</v>
      </c>
      <c r="F244" s="13" t="n">
        <v>19.2079207920792</v>
      </c>
      <c r="G244" s="13" t="n">
        <v>71.351796659907</v>
      </c>
      <c r="H244" s="13" t="n">
        <f aca="false">(100-G244)</f>
        <v>28.648203340093</v>
      </c>
      <c r="I244" s="13" t="n">
        <v>73.5919940008015</v>
      </c>
      <c r="J244" s="14" t="n">
        <f aca="false">(100-I244)</f>
        <v>26.4080059991985</v>
      </c>
      <c r="K244" s="13"/>
    </row>
    <row r="245" customFormat="false" ht="15" hidden="false" customHeight="false" outlineLevel="0" collapsed="false">
      <c r="A245" s="21"/>
      <c r="B245" s="22" t="s">
        <v>44</v>
      </c>
      <c r="C245" s="15" t="n">
        <v>1</v>
      </c>
      <c r="D245" s="16" t="n">
        <v>39612</v>
      </c>
      <c r="E245" s="13" t="n">
        <v>74.9980582524272</v>
      </c>
      <c r="F245" s="13" t="n">
        <v>25.0019417475728</v>
      </c>
      <c r="G245" s="13" t="n">
        <v>36.1323289807282</v>
      </c>
      <c r="H245" s="13" t="n">
        <f aca="false">(100-G245)</f>
        <v>63.8676710192718</v>
      </c>
      <c r="I245" s="13" t="n">
        <v>82.5282410213798</v>
      </c>
      <c r="J245" s="14" t="n">
        <f aca="false">(100-I245)</f>
        <v>17.4717589786202</v>
      </c>
      <c r="K245" s="13"/>
    </row>
    <row r="246" customFormat="false" ht="15" hidden="false" customHeight="false" outlineLevel="0" collapsed="false">
      <c r="A246" s="21"/>
      <c r="B246" s="22" t="s">
        <v>44</v>
      </c>
      <c r="C246" s="15" t="n">
        <v>1</v>
      </c>
      <c r="D246" s="16" t="n">
        <v>39633</v>
      </c>
      <c r="E246" s="13" t="n">
        <v>63.3203007518797</v>
      </c>
      <c r="F246" s="13" t="n">
        <v>36.6796992481203</v>
      </c>
      <c r="G246" s="13" t="n">
        <v>56.8255693352506</v>
      </c>
      <c r="H246" s="13" t="n">
        <f aca="false">(100-G246)</f>
        <v>43.1744306647494</v>
      </c>
      <c r="I246" s="13" t="n">
        <v>60.8842406085812</v>
      </c>
      <c r="J246" s="14" t="n">
        <f aca="false">(100-I246)</f>
        <v>39.1157593914188</v>
      </c>
      <c r="K246" s="13"/>
    </row>
    <row r="247" customFormat="false" ht="15" hidden="false" customHeight="false" outlineLevel="0" collapsed="false">
      <c r="A247" s="21"/>
      <c r="B247" s="22" t="s">
        <v>44</v>
      </c>
      <c r="C247" s="15" t="n">
        <v>1</v>
      </c>
      <c r="D247" s="16" t="n">
        <v>39663</v>
      </c>
      <c r="E247" s="13" t="n">
        <v>67.1818181818182</v>
      </c>
      <c r="F247" s="13" t="n">
        <v>32.8181818181818</v>
      </c>
      <c r="G247" s="13" t="n">
        <v>62.0687372646196</v>
      </c>
      <c r="H247" s="13" t="n">
        <f aca="false">(100-G247)</f>
        <v>37.9312627353804</v>
      </c>
      <c r="I247" s="13" t="n">
        <v>62.0687372646196</v>
      </c>
      <c r="J247" s="14" t="n">
        <f aca="false">(100-I247)</f>
        <v>37.9312627353804</v>
      </c>
      <c r="K247" s="13"/>
    </row>
    <row r="248" customFormat="false" ht="15.75" hidden="false" customHeight="false" outlineLevel="0" collapsed="false">
      <c r="A248" s="21"/>
      <c r="B248" s="31" t="s">
        <v>53</v>
      </c>
      <c r="C248" s="32" t="n">
        <v>1</v>
      </c>
      <c r="D248" s="33" t="n">
        <v>39646</v>
      </c>
      <c r="E248" s="34" t="n">
        <v>93.1517272865622</v>
      </c>
      <c r="F248" s="20" t="n">
        <v>6.84827271343783</v>
      </c>
      <c r="G248" s="20" t="n">
        <v>82.4523698920513</v>
      </c>
      <c r="H248" s="20" t="n">
        <f aca="false">(100-G248)</f>
        <v>17.5476301079488</v>
      </c>
      <c r="I248" s="20" t="n">
        <v>100</v>
      </c>
      <c r="J248" s="35" t="n">
        <f aca="false">(100-I248)</f>
        <v>0</v>
      </c>
      <c r="K248" s="36"/>
    </row>
    <row r="250" customFormat="false" ht="15.75" hidden="false" customHeight="false" outlineLevel="0" collapsed="false">
      <c r="E250" s="37" t="s">
        <v>54</v>
      </c>
      <c r="F250" s="37"/>
      <c r="G250" s="37" t="s">
        <v>55</v>
      </c>
      <c r="H250" s="37"/>
      <c r="I250" s="37" t="s">
        <v>56</v>
      </c>
      <c r="J250" s="37"/>
    </row>
    <row r="251" customFormat="false" ht="15" hidden="false" customHeight="false" outlineLevel="0" collapsed="false">
      <c r="E251" s="13" t="n">
        <f aca="false">AVERAGE(' Initial Soil Water Surface'!E3:E15,' Initial Soil Water Surface'!E17:E96,' Initial Soil Water Surface'!E98:E154,' Initial Soil Water Surface'!E157:E188,' Initial Soil Water Surface'!E190:E248)</f>
        <v>75.4754251327609</v>
      </c>
      <c r="F251" s="13" t="n">
        <f aca="false">AVERAGE(' Initial Soil Water Surface'!F3:F15,' Initial Soil Water Surface'!F17:F96,' Initial Soil Water Surface'!F98:F154,' Initial Soil Water Surface'!F157:F188,' Initial Soil Water Surface'!F190:F248)</f>
        <v>24.5245748672391</v>
      </c>
      <c r="G251" s="13" t="n">
        <f aca="false">AVERAGE(' Initial Soil Water Surface'!G3:G15,' Initial Soil Water Surface'!G17:G96,' Initial Soil Water Surface'!G98:G154,' Initial Soil Water Surface'!G157:G188,' Initial Soil Water Surface'!G190:G248)</f>
        <v>68.7264038825791</v>
      </c>
      <c r="H251" s="13" t="n">
        <f aca="false">AVERAGE(' Initial Soil Water Surface'!H3:H15,' Initial Soil Water Surface'!H17:H96,' Initial Soil Water Surface'!H98:H154,' Initial Soil Water Surface'!H157:H188,' Initial Soil Water Surface'!H190:H248)</f>
        <v>31.2735961174209</v>
      </c>
      <c r="I251" s="13" t="n">
        <f aca="false">AVERAGE(' Initial Soil Water Surface'!I3:I15,' Initial Soil Water Surface'!I17:I96,' Initial Soil Water Surface'!I98:I154,' Initial Soil Water Surface'!I157:I188,' Initial Soil Water Surface'!I190:I248)</f>
        <v>77.8351000544499</v>
      </c>
      <c r="J251" s="13" t="n">
        <f aca="false">AVERAGE(' Initial Soil Water Surface'!J3:J15,' Initial Soil Water Surface'!J17:J96,' Initial Soil Water Surface'!J98:J154,' Initial Soil Water Surface'!J157:J188,' Initial Soil Water Surface'!J190:J248)</f>
        <v>22.1648999455501</v>
      </c>
    </row>
  </sheetData>
  <mergeCells count="13">
    <mergeCell ref="A2:J2"/>
    <mergeCell ref="A3:A15"/>
    <mergeCell ref="A16:J16"/>
    <mergeCell ref="A17:A96"/>
    <mergeCell ref="A97:J97"/>
    <mergeCell ref="A98:A155"/>
    <mergeCell ref="A156:J156"/>
    <mergeCell ref="A157:A188"/>
    <mergeCell ref="A189:J189"/>
    <mergeCell ref="A190:A248"/>
    <mergeCell ref="E250:F250"/>
    <mergeCell ref="G250:H250"/>
    <mergeCell ref="I250:J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6.28"/>
    <col collapsed="false" customWidth="true" hidden="false" outlineLevel="0" max="7" min="7" style="0" width="11.42"/>
    <col collapsed="false" customWidth="true" hidden="false" outlineLevel="0" max="8" min="8" style="0" width="19.85"/>
    <col collapsed="false" customWidth="true" hidden="false" outlineLevel="0" max="10" min="10" style="0" width="18.85"/>
    <col collapsed="false" customWidth="true" hidden="false" outlineLevel="0" max="13" min="13" style="0" width="14.14"/>
  </cols>
  <sheetData>
    <row r="1" customFormat="false" ht="51.75" hidden="false" customHeight="false" outlineLevel="0" collapsed="false">
      <c r="A1" s="64" t="s">
        <v>0</v>
      </c>
      <c r="B1" s="64" t="s">
        <v>1</v>
      </c>
      <c r="C1" s="64" t="s">
        <v>2</v>
      </c>
      <c r="D1" s="64" t="s">
        <v>3</v>
      </c>
      <c r="E1" s="64" t="s">
        <v>4</v>
      </c>
      <c r="F1" s="64" t="s">
        <v>57</v>
      </c>
      <c r="G1" s="65" t="s">
        <v>6</v>
      </c>
      <c r="H1" s="64" t="s">
        <v>7</v>
      </c>
      <c r="I1" s="65" t="s">
        <v>8</v>
      </c>
      <c r="J1" s="64" t="s">
        <v>9</v>
      </c>
      <c r="K1" s="40"/>
      <c r="L1" s="40"/>
      <c r="M1" s="24"/>
    </row>
    <row r="2" customFormat="false" ht="15.75" hidden="false" customHeight="false" outlineLevel="0" collapsed="false">
      <c r="A2" s="5" t="n">
        <v>2005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5" hidden="false" customHeight="true" outlineLevel="0" collapsed="false">
      <c r="A3" s="66" t="n">
        <v>2005</v>
      </c>
      <c r="B3" s="43" t="s">
        <v>58</v>
      </c>
      <c r="C3" s="44" t="n">
        <v>1</v>
      </c>
      <c r="D3" s="45" t="n">
        <v>38488</v>
      </c>
      <c r="E3" s="12" t="n">
        <v>100</v>
      </c>
      <c r="F3" s="12" t="n">
        <v>0</v>
      </c>
      <c r="G3" s="13" t="n">
        <v>100</v>
      </c>
      <c r="H3" s="13" t="n">
        <f aca="false">(100-G3)</f>
        <v>0</v>
      </c>
      <c r="I3" s="13" t="n">
        <v>100</v>
      </c>
      <c r="J3" s="14" t="n">
        <f aca="false">(100-I3)</f>
        <v>0</v>
      </c>
      <c r="K3" s="13"/>
      <c r="L3" s="28"/>
      <c r="M3" s="13"/>
    </row>
    <row r="4" customFormat="false" ht="15" hidden="false" customHeight="false" outlineLevel="0" collapsed="false">
      <c r="A4" s="66"/>
      <c r="B4" s="22" t="s">
        <v>58</v>
      </c>
      <c r="C4" s="8" t="n">
        <v>1</v>
      </c>
      <c r="D4" s="10" t="n">
        <v>38525</v>
      </c>
      <c r="E4" s="13" t="n">
        <v>100</v>
      </c>
      <c r="F4" s="13" t="n">
        <v>0</v>
      </c>
      <c r="G4" s="13" t="n">
        <v>100</v>
      </c>
      <c r="H4" s="13" t="n">
        <f aca="false">(100-G4)</f>
        <v>0</v>
      </c>
      <c r="I4" s="13" t="n">
        <v>100</v>
      </c>
      <c r="J4" s="14" t="n">
        <f aca="false">(100-I4)</f>
        <v>0</v>
      </c>
      <c r="K4" s="13"/>
      <c r="L4" s="28"/>
      <c r="M4" s="13"/>
    </row>
    <row r="5" customFormat="false" ht="15" hidden="false" customHeight="false" outlineLevel="0" collapsed="false">
      <c r="A5" s="66"/>
      <c r="B5" s="22" t="s">
        <v>59</v>
      </c>
      <c r="C5" s="8" t="n">
        <v>1</v>
      </c>
      <c r="D5" s="10" t="n">
        <v>38462</v>
      </c>
      <c r="E5" s="13" t="n">
        <v>100</v>
      </c>
      <c r="F5" s="13" t="n">
        <v>0</v>
      </c>
      <c r="G5" s="13" t="n">
        <v>100</v>
      </c>
      <c r="H5" s="13" t="n">
        <f aca="false">(100-G5)</f>
        <v>0</v>
      </c>
      <c r="I5" s="13" t="n">
        <v>100</v>
      </c>
      <c r="J5" s="14" t="n">
        <f aca="false">(100-I5)</f>
        <v>0</v>
      </c>
      <c r="K5" s="13"/>
      <c r="L5" s="28"/>
      <c r="M5" s="13"/>
    </row>
    <row r="6" customFormat="false" ht="15" hidden="false" customHeight="false" outlineLevel="0" collapsed="false">
      <c r="A6" s="66"/>
      <c r="B6" s="22" t="s">
        <v>59</v>
      </c>
      <c r="C6" s="8" t="n">
        <v>1</v>
      </c>
      <c r="D6" s="10" t="n">
        <v>38469</v>
      </c>
      <c r="E6" s="13" t="n">
        <v>76.5060240963855</v>
      </c>
      <c r="F6" s="13" t="n">
        <v>23.4939759036145</v>
      </c>
      <c r="G6" s="13" t="n">
        <v>76.2111347926073</v>
      </c>
      <c r="H6" s="13" t="n">
        <f aca="false">(100-G6)</f>
        <v>23.7888652073927</v>
      </c>
      <c r="I6" s="13" t="n">
        <v>100</v>
      </c>
      <c r="J6" s="14" t="n">
        <f aca="false">(100-I6)</f>
        <v>0</v>
      </c>
      <c r="K6" s="13"/>
      <c r="L6" s="28"/>
      <c r="M6" s="13"/>
    </row>
    <row r="7" customFormat="false" ht="15" hidden="false" customHeight="false" outlineLevel="0" collapsed="false">
      <c r="A7" s="66"/>
      <c r="B7" s="22" t="s">
        <v>59</v>
      </c>
      <c r="C7" s="8" t="n">
        <v>1</v>
      </c>
      <c r="D7" s="10" t="n">
        <v>38475</v>
      </c>
      <c r="E7" s="13" t="n">
        <v>47.9041916167665</v>
      </c>
      <c r="F7" s="13" t="n">
        <v>52.0958083832335</v>
      </c>
      <c r="G7" s="13" t="n">
        <v>48.2437259503476</v>
      </c>
      <c r="H7" s="13" t="n">
        <f aca="false">(100-G7)</f>
        <v>51.7562740496524</v>
      </c>
      <c r="I7" s="13" t="n">
        <v>99.3548384857034</v>
      </c>
      <c r="J7" s="14" t="n">
        <f aca="false">(100-I7)</f>
        <v>0.645161514296561</v>
      </c>
      <c r="K7" s="13"/>
      <c r="L7" s="28"/>
      <c r="M7" s="13"/>
    </row>
    <row r="8" customFormat="false" ht="15" hidden="false" customHeight="false" outlineLevel="0" collapsed="false">
      <c r="A8" s="66"/>
      <c r="B8" s="22" t="s">
        <v>59</v>
      </c>
      <c r="C8" s="8" t="n">
        <v>1</v>
      </c>
      <c r="D8" s="10" t="n">
        <v>38484</v>
      </c>
      <c r="E8" s="13" t="n">
        <v>100</v>
      </c>
      <c r="F8" s="13" t="n">
        <v>0</v>
      </c>
      <c r="G8" s="13" t="n">
        <v>100</v>
      </c>
      <c r="H8" s="13" t="n">
        <f aca="false">(100-G8)</f>
        <v>0</v>
      </c>
      <c r="I8" s="13" t="n">
        <v>100</v>
      </c>
      <c r="J8" s="14" t="n">
        <f aca="false">(100-I8)</f>
        <v>0</v>
      </c>
      <c r="K8" s="13"/>
      <c r="L8" s="28"/>
      <c r="M8" s="13"/>
    </row>
    <row r="9" customFormat="false" ht="15" hidden="false" customHeight="false" outlineLevel="0" collapsed="false">
      <c r="A9" s="66"/>
      <c r="B9" s="22" t="s">
        <v>59</v>
      </c>
      <c r="C9" s="8" t="n">
        <v>1</v>
      </c>
      <c r="D9" s="10" t="n">
        <v>38490</v>
      </c>
      <c r="E9" s="13" t="n">
        <v>100</v>
      </c>
      <c r="F9" s="13" t="n">
        <v>0</v>
      </c>
      <c r="G9" s="13" t="n">
        <v>100</v>
      </c>
      <c r="H9" s="13" t="n">
        <f aca="false">(100-G9)</f>
        <v>0</v>
      </c>
      <c r="I9" s="13" t="n">
        <v>100</v>
      </c>
      <c r="J9" s="14" t="n">
        <f aca="false">(100-I9)</f>
        <v>0</v>
      </c>
      <c r="K9" s="13"/>
      <c r="L9" s="28"/>
      <c r="M9" s="13"/>
    </row>
    <row r="10" customFormat="false" ht="15" hidden="false" customHeight="false" outlineLevel="0" collapsed="false">
      <c r="A10" s="66"/>
      <c r="B10" s="22" t="s">
        <v>59</v>
      </c>
      <c r="C10" s="8" t="n">
        <v>1</v>
      </c>
      <c r="D10" s="10" t="n">
        <v>38500</v>
      </c>
      <c r="E10" s="13" t="n">
        <v>100</v>
      </c>
      <c r="F10" s="13" t="n">
        <v>0</v>
      </c>
      <c r="G10" s="13" t="n">
        <v>100</v>
      </c>
      <c r="H10" s="13" t="n">
        <f aca="false">(100-G10)</f>
        <v>0</v>
      </c>
      <c r="I10" s="13" t="n">
        <v>100</v>
      </c>
      <c r="J10" s="14" t="n">
        <f aca="false">(100-I10)</f>
        <v>0</v>
      </c>
      <c r="K10" s="13"/>
      <c r="L10" s="28"/>
      <c r="M10" s="13"/>
    </row>
    <row r="11" customFormat="false" ht="15" hidden="false" customHeight="false" outlineLevel="0" collapsed="false">
      <c r="A11" s="66"/>
      <c r="B11" s="22" t="s">
        <v>59</v>
      </c>
      <c r="C11" s="8" t="n">
        <v>1</v>
      </c>
      <c r="D11" s="10" t="n">
        <v>38508</v>
      </c>
      <c r="E11" s="13" t="n">
        <v>95.1020408163265</v>
      </c>
      <c r="F11" s="13" t="n">
        <v>4.89795918367347</v>
      </c>
      <c r="G11" s="13" t="n">
        <v>94.960861488314</v>
      </c>
      <c r="H11" s="13" t="n">
        <f aca="false">(100-G11)</f>
        <v>5.03913851168603</v>
      </c>
      <c r="I11" s="13" t="n">
        <v>94.960861488314</v>
      </c>
      <c r="J11" s="14" t="n">
        <f aca="false">(100-I11)</f>
        <v>5.03913851168603</v>
      </c>
      <c r="K11" s="13"/>
      <c r="L11" s="28"/>
      <c r="M11" s="13"/>
    </row>
    <row r="12" customFormat="false" ht="15" hidden="false" customHeight="false" outlineLevel="0" collapsed="false">
      <c r="A12" s="66"/>
      <c r="B12" s="22" t="s">
        <v>59</v>
      </c>
      <c r="C12" s="8" t="n">
        <v>1</v>
      </c>
      <c r="D12" s="10" t="n">
        <v>38518</v>
      </c>
      <c r="E12" s="13" t="n">
        <v>100</v>
      </c>
      <c r="F12" s="13" t="n">
        <v>0</v>
      </c>
      <c r="G12" s="13" t="n">
        <v>100</v>
      </c>
      <c r="H12" s="13" t="n">
        <f aca="false">(100-G12)</f>
        <v>0</v>
      </c>
      <c r="I12" s="13" t="n">
        <v>100</v>
      </c>
      <c r="J12" s="14" t="n">
        <f aca="false">(100-I12)</f>
        <v>0</v>
      </c>
      <c r="K12" s="13"/>
      <c r="L12" s="28"/>
      <c r="M12" s="13"/>
    </row>
    <row r="13" customFormat="false" ht="15" hidden="false" customHeight="false" outlineLevel="0" collapsed="false">
      <c r="A13" s="66"/>
      <c r="B13" s="22" t="s">
        <v>59</v>
      </c>
      <c r="C13" s="8" t="n">
        <v>1</v>
      </c>
      <c r="D13" s="10" t="n">
        <v>38529</v>
      </c>
      <c r="E13" s="13" t="n">
        <v>100</v>
      </c>
      <c r="F13" s="13" t="n">
        <v>0</v>
      </c>
      <c r="G13" s="13" t="n">
        <v>100</v>
      </c>
      <c r="H13" s="13" t="n">
        <f aca="false">(100-G13)</f>
        <v>0</v>
      </c>
      <c r="I13" s="13" t="n">
        <v>100</v>
      </c>
      <c r="J13" s="14" t="n">
        <f aca="false">(100-I13)</f>
        <v>0</v>
      </c>
      <c r="K13" s="13"/>
      <c r="L13" s="28"/>
      <c r="M13" s="13"/>
    </row>
    <row r="14" customFormat="false" ht="15" hidden="false" customHeight="false" outlineLevel="0" collapsed="false">
      <c r="A14" s="66"/>
      <c r="B14" s="22" t="s">
        <v>60</v>
      </c>
      <c r="C14" s="8" t="s">
        <v>12</v>
      </c>
      <c r="D14" s="10" t="n">
        <v>38496</v>
      </c>
      <c r="E14" s="13" t="n">
        <v>100</v>
      </c>
      <c r="F14" s="13" t="n">
        <v>0</v>
      </c>
      <c r="G14" s="13" t="n">
        <v>100</v>
      </c>
      <c r="H14" s="13" t="n">
        <f aca="false">(100-G14)</f>
        <v>0</v>
      </c>
      <c r="I14" s="13" t="n">
        <v>100</v>
      </c>
      <c r="J14" s="14" t="n">
        <f aca="false">(100-I14)</f>
        <v>0</v>
      </c>
      <c r="K14" s="13"/>
      <c r="L14" s="28"/>
      <c r="M14" s="13"/>
      <c r="N14" s="24"/>
    </row>
    <row r="15" customFormat="false" ht="15" hidden="false" customHeight="false" outlineLevel="0" collapsed="false">
      <c r="A15" s="66"/>
      <c r="B15" s="22" t="s">
        <v>60</v>
      </c>
      <c r="C15" s="8" t="s">
        <v>12</v>
      </c>
      <c r="D15" s="10" t="n">
        <v>38501</v>
      </c>
      <c r="E15" s="13" t="n">
        <v>100</v>
      </c>
      <c r="F15" s="13" t="n">
        <v>0</v>
      </c>
      <c r="G15" s="13" t="n">
        <v>23.2190475475829</v>
      </c>
      <c r="H15" s="13" t="n">
        <f aca="false">(100-G15)</f>
        <v>76.7809524524171</v>
      </c>
      <c r="I15" s="13" t="n">
        <v>100</v>
      </c>
      <c r="J15" s="14" t="n">
        <f aca="false">(100-I15)</f>
        <v>0</v>
      </c>
      <c r="K15" s="13"/>
      <c r="L15" s="28"/>
      <c r="M15" s="13"/>
      <c r="N15" s="24"/>
    </row>
    <row r="16" customFormat="false" ht="15" hidden="false" customHeight="false" outlineLevel="0" collapsed="false">
      <c r="A16" s="66"/>
      <c r="B16" s="22" t="s">
        <v>60</v>
      </c>
      <c r="C16" s="8" t="s">
        <v>61</v>
      </c>
      <c r="D16" s="10" t="n">
        <v>38524</v>
      </c>
      <c r="E16" s="13" t="n">
        <v>100</v>
      </c>
      <c r="F16" s="13" t="n">
        <v>0</v>
      </c>
      <c r="G16" s="13" t="n">
        <v>98.5806451798974</v>
      </c>
      <c r="H16" s="13" t="n">
        <f aca="false">(100-G16)</f>
        <v>1.4193548201026</v>
      </c>
      <c r="I16" s="13" t="n">
        <v>100</v>
      </c>
      <c r="J16" s="14" t="n">
        <f aca="false">(100-I16)</f>
        <v>0</v>
      </c>
      <c r="K16" s="13"/>
      <c r="L16" s="28"/>
      <c r="M16" s="13"/>
      <c r="N16" s="24"/>
    </row>
    <row r="17" customFormat="false" ht="15" hidden="false" customHeight="false" outlineLevel="0" collapsed="false">
      <c r="A17" s="66"/>
      <c r="B17" s="22" t="s">
        <v>60</v>
      </c>
      <c r="C17" s="8" t="s">
        <v>28</v>
      </c>
      <c r="D17" s="10" t="n">
        <v>38529</v>
      </c>
      <c r="E17" s="13" t="n">
        <v>94.3502824858757</v>
      </c>
      <c r="F17" s="13" t="n">
        <v>5.64971751412429</v>
      </c>
      <c r="G17" s="13" t="n">
        <v>68.6653124251661</v>
      </c>
      <c r="H17" s="13" t="n">
        <f aca="false">(100-G17)</f>
        <v>31.3346875748339</v>
      </c>
      <c r="I17" s="13" t="n">
        <v>100</v>
      </c>
      <c r="J17" s="14" t="n">
        <f aca="false">(100-I17)</f>
        <v>0</v>
      </c>
      <c r="K17" s="13"/>
      <c r="L17" s="28"/>
      <c r="M17" s="13"/>
      <c r="N17" s="24"/>
    </row>
    <row r="18" customFormat="false" ht="15" hidden="false" customHeight="false" outlineLevel="0" collapsed="false">
      <c r="A18" s="66"/>
      <c r="B18" s="22" t="s">
        <v>60</v>
      </c>
      <c r="C18" s="8" t="s">
        <v>12</v>
      </c>
      <c r="D18" s="10" t="n">
        <v>38542</v>
      </c>
      <c r="E18" s="13" t="n">
        <v>100</v>
      </c>
      <c r="F18" s="13" t="n">
        <v>0</v>
      </c>
      <c r="G18" s="13" t="n">
        <v>100</v>
      </c>
      <c r="H18" s="13" t="n">
        <f aca="false">(100-G18)</f>
        <v>0</v>
      </c>
      <c r="I18" s="13" t="n">
        <v>100</v>
      </c>
      <c r="J18" s="14" t="n">
        <f aca="false">(100-I18)</f>
        <v>0</v>
      </c>
      <c r="K18" s="13"/>
      <c r="L18" s="28"/>
      <c r="M18" s="13"/>
      <c r="N18" s="24"/>
    </row>
    <row r="19" customFormat="false" ht="15" hidden="false" customHeight="false" outlineLevel="0" collapsed="false">
      <c r="A19" s="66"/>
      <c r="B19" s="22" t="s">
        <v>60</v>
      </c>
      <c r="C19" s="8" t="s">
        <v>14</v>
      </c>
      <c r="D19" s="10" t="n">
        <v>38557</v>
      </c>
      <c r="E19" s="13" t="n">
        <v>100</v>
      </c>
      <c r="F19" s="13" t="n">
        <v>0</v>
      </c>
      <c r="G19" s="13" t="n">
        <v>100</v>
      </c>
      <c r="H19" s="13" t="n">
        <f aca="false">(100-G19)</f>
        <v>0</v>
      </c>
      <c r="I19" s="13" t="n">
        <v>100</v>
      </c>
      <c r="J19" s="14" t="n">
        <f aca="false">(100-I19)</f>
        <v>0</v>
      </c>
      <c r="K19" s="13"/>
      <c r="L19" s="28"/>
      <c r="M19" s="13"/>
      <c r="N19" s="24"/>
    </row>
    <row r="20" customFormat="false" ht="15" hidden="false" customHeight="false" outlineLevel="0" collapsed="false">
      <c r="A20" s="66"/>
      <c r="B20" s="22" t="s">
        <v>60</v>
      </c>
      <c r="C20" s="15" t="n">
        <v>2</v>
      </c>
      <c r="D20" s="16" t="n">
        <v>38565</v>
      </c>
      <c r="E20" s="13" t="n">
        <v>100</v>
      </c>
      <c r="F20" s="13" t="n">
        <v>0</v>
      </c>
      <c r="G20" s="13" t="n">
        <v>100</v>
      </c>
      <c r="H20" s="13" t="n">
        <f aca="false">(100-G20)</f>
        <v>0</v>
      </c>
      <c r="I20" s="13" t="n">
        <v>100</v>
      </c>
      <c r="J20" s="14" t="n">
        <f aca="false">(100-I20)</f>
        <v>0</v>
      </c>
      <c r="K20" s="23"/>
      <c r="L20" s="28"/>
      <c r="M20" s="13"/>
      <c r="N20" s="24"/>
    </row>
    <row r="21" customFormat="false" ht="15" hidden="false" customHeight="false" outlineLevel="0" collapsed="false">
      <c r="A21" s="66"/>
      <c r="B21" s="22" t="s">
        <v>60</v>
      </c>
      <c r="C21" s="15" t="s">
        <v>28</v>
      </c>
      <c r="D21" s="16" t="n">
        <v>38572</v>
      </c>
      <c r="E21" s="13" t="n">
        <v>100</v>
      </c>
      <c r="F21" s="13" t="n">
        <v>0</v>
      </c>
      <c r="G21" s="13" t="n">
        <v>100</v>
      </c>
      <c r="H21" s="13" t="n">
        <f aca="false">(100-G21)</f>
        <v>0</v>
      </c>
      <c r="I21" s="13" t="n">
        <v>100</v>
      </c>
      <c r="J21" s="14" t="n">
        <f aca="false">(100-I21)</f>
        <v>0</v>
      </c>
      <c r="K21" s="23"/>
      <c r="L21" s="28"/>
      <c r="M21" s="13"/>
      <c r="N21" s="24"/>
    </row>
    <row r="22" customFormat="false" ht="15" hidden="false" customHeight="false" outlineLevel="0" collapsed="false">
      <c r="A22" s="66"/>
      <c r="B22" s="22" t="s">
        <v>62</v>
      </c>
      <c r="C22" s="15" t="s">
        <v>28</v>
      </c>
      <c r="D22" s="16" t="n">
        <v>38524</v>
      </c>
      <c r="E22" s="13" t="n">
        <v>100</v>
      </c>
      <c r="F22" s="13" t="n">
        <v>0</v>
      </c>
      <c r="G22" s="13" t="n">
        <v>95.2459921004076</v>
      </c>
      <c r="H22" s="13" t="n">
        <f aca="false">(100-G22)</f>
        <v>4.75400789959237</v>
      </c>
      <c r="I22" s="13" t="n">
        <v>100</v>
      </c>
      <c r="J22" s="14" t="n">
        <f aca="false">(100-I22)</f>
        <v>0</v>
      </c>
      <c r="K22" s="23"/>
      <c r="L22" s="28"/>
      <c r="M22" s="13"/>
      <c r="N22" s="24"/>
    </row>
    <row r="23" customFormat="false" ht="15" hidden="false" customHeight="false" outlineLevel="0" collapsed="false">
      <c r="A23" s="66"/>
      <c r="B23" s="22" t="s">
        <v>62</v>
      </c>
      <c r="C23" s="15" t="n">
        <v>1</v>
      </c>
      <c r="D23" s="16" t="n">
        <v>38529</v>
      </c>
      <c r="E23" s="13" t="n">
        <v>93.4782608695652</v>
      </c>
      <c r="F23" s="13" t="n">
        <v>6.52173913043478</v>
      </c>
      <c r="G23" s="13" t="n">
        <v>27.843137956706</v>
      </c>
      <c r="H23" s="13" t="n">
        <f aca="false">(100-G23)</f>
        <v>72.156862043294</v>
      </c>
      <c r="I23" s="13" t="n">
        <v>100</v>
      </c>
      <c r="J23" s="14" t="n">
        <f aca="false">(100-I23)</f>
        <v>0</v>
      </c>
      <c r="K23" s="13"/>
      <c r="L23" s="28"/>
      <c r="M23" s="13"/>
      <c r="N23" s="24"/>
    </row>
    <row r="24" customFormat="false" ht="15" hidden="false" customHeight="false" outlineLevel="0" collapsed="false">
      <c r="A24" s="66"/>
      <c r="B24" s="22" t="s">
        <v>62</v>
      </c>
      <c r="C24" s="15" t="s">
        <v>12</v>
      </c>
      <c r="D24" s="16" t="n">
        <v>38538</v>
      </c>
      <c r="E24" s="13" t="n">
        <v>100</v>
      </c>
      <c r="F24" s="13" t="n">
        <v>0</v>
      </c>
      <c r="G24" s="13" t="n">
        <v>99.9310940006589</v>
      </c>
      <c r="H24" s="13" t="n">
        <f aca="false">(100-G24)</f>
        <v>0.0689059993410695</v>
      </c>
      <c r="I24" s="13" t="n">
        <v>100</v>
      </c>
      <c r="J24" s="14" t="n">
        <f aca="false">(100-I24)</f>
        <v>0</v>
      </c>
      <c r="K24" s="13"/>
      <c r="L24" s="28"/>
      <c r="M24" s="13"/>
      <c r="N24" s="24"/>
    </row>
    <row r="25" customFormat="false" ht="15" hidden="false" customHeight="false" outlineLevel="0" collapsed="false">
      <c r="A25" s="66"/>
      <c r="B25" s="22" t="s">
        <v>62</v>
      </c>
      <c r="C25" s="15" t="s">
        <v>12</v>
      </c>
      <c r="D25" s="16" t="n">
        <v>38542</v>
      </c>
      <c r="E25" s="13" t="n">
        <v>100</v>
      </c>
      <c r="F25" s="13" t="n">
        <v>0</v>
      </c>
      <c r="G25" s="13" t="n">
        <v>97.7663224037672</v>
      </c>
      <c r="H25" s="13" t="n">
        <f aca="false">(100-G25)</f>
        <v>2.23367759623282</v>
      </c>
      <c r="I25" s="13" t="n">
        <v>100</v>
      </c>
      <c r="J25" s="14" t="n">
        <f aca="false">(100-I25)</f>
        <v>0</v>
      </c>
      <c r="K25" s="13"/>
      <c r="L25" s="28"/>
      <c r="M25" s="13"/>
      <c r="N25" s="24"/>
    </row>
    <row r="26" customFormat="false" ht="15" hidden="false" customHeight="false" outlineLevel="0" collapsed="false">
      <c r="A26" s="66"/>
      <c r="B26" s="22" t="s">
        <v>62</v>
      </c>
      <c r="C26" s="15" t="s">
        <v>12</v>
      </c>
      <c r="D26" s="16" t="n">
        <v>38550</v>
      </c>
      <c r="E26" s="13" t="n">
        <v>100</v>
      </c>
      <c r="F26" s="13" t="n">
        <v>0</v>
      </c>
      <c r="G26" s="13" t="n">
        <v>100</v>
      </c>
      <c r="H26" s="13" t="n">
        <f aca="false">(100-G26)</f>
        <v>0</v>
      </c>
      <c r="I26" s="13" t="n">
        <v>100</v>
      </c>
      <c r="J26" s="14" t="n">
        <f aca="false">(100-I26)</f>
        <v>0</v>
      </c>
      <c r="K26" s="13"/>
      <c r="L26" s="28"/>
      <c r="M26" s="13"/>
      <c r="N26" s="24"/>
    </row>
    <row r="27" customFormat="false" ht="15" hidden="false" customHeight="false" outlineLevel="0" collapsed="false">
      <c r="A27" s="66"/>
      <c r="B27" s="22" t="s">
        <v>62</v>
      </c>
      <c r="C27" s="15" t="s">
        <v>13</v>
      </c>
      <c r="D27" s="16" t="n">
        <v>38558</v>
      </c>
      <c r="E27" s="13" t="n">
        <v>87.2727272727273</v>
      </c>
      <c r="F27" s="13" t="n">
        <v>12.7272727272727</v>
      </c>
      <c r="G27" s="13" t="n">
        <v>80.8874353007704</v>
      </c>
      <c r="H27" s="13" t="n">
        <f aca="false">(100-G27)</f>
        <v>19.1125646992297</v>
      </c>
      <c r="I27" s="13" t="n">
        <v>100</v>
      </c>
      <c r="J27" s="14" t="n">
        <f aca="false">(100-I27)</f>
        <v>0</v>
      </c>
      <c r="K27" s="13"/>
      <c r="L27" s="28"/>
      <c r="M27" s="13"/>
      <c r="N27" s="24"/>
    </row>
    <row r="28" customFormat="false" ht="15" hidden="false" customHeight="false" outlineLevel="0" collapsed="false">
      <c r="A28" s="66"/>
      <c r="B28" s="22" t="s">
        <v>62</v>
      </c>
      <c r="C28" s="15" t="s">
        <v>12</v>
      </c>
      <c r="D28" s="16" t="n">
        <v>38565</v>
      </c>
      <c r="E28" s="13" t="n">
        <v>100</v>
      </c>
      <c r="F28" s="13" t="n">
        <v>0</v>
      </c>
      <c r="G28" s="13" t="n">
        <v>100</v>
      </c>
      <c r="H28" s="13" t="n">
        <f aca="false">(100-G28)</f>
        <v>0</v>
      </c>
      <c r="I28" s="13" t="n">
        <v>100</v>
      </c>
      <c r="J28" s="14" t="n">
        <f aca="false">(100-I28)</f>
        <v>0</v>
      </c>
      <c r="K28" s="13"/>
      <c r="L28" s="28"/>
      <c r="M28" s="13"/>
      <c r="N28" s="24"/>
    </row>
    <row r="29" customFormat="false" ht="15" hidden="false" customHeight="false" outlineLevel="0" collapsed="false">
      <c r="A29" s="66"/>
      <c r="B29" s="22" t="s">
        <v>62</v>
      </c>
      <c r="C29" s="15" t="s">
        <v>14</v>
      </c>
      <c r="D29" s="16" t="n">
        <v>38574</v>
      </c>
      <c r="E29" s="13" t="n">
        <v>100</v>
      </c>
      <c r="F29" s="13" t="n">
        <v>0</v>
      </c>
      <c r="G29" s="13" t="n">
        <v>100</v>
      </c>
      <c r="H29" s="13" t="n">
        <f aca="false">(100-G29)</f>
        <v>0</v>
      </c>
      <c r="I29" s="13" t="n">
        <v>100</v>
      </c>
      <c r="J29" s="14" t="n">
        <f aca="false">(100-I29)</f>
        <v>0</v>
      </c>
      <c r="K29" s="13"/>
      <c r="L29" s="28"/>
      <c r="M29" s="13"/>
      <c r="N29" s="24"/>
    </row>
    <row r="30" customFormat="false" ht="15" hidden="false" customHeight="false" outlineLevel="0" collapsed="false">
      <c r="A30" s="66"/>
      <c r="B30" s="22" t="s">
        <v>62</v>
      </c>
      <c r="C30" s="15" t="s">
        <v>13</v>
      </c>
      <c r="D30" s="16" t="n">
        <v>38581</v>
      </c>
      <c r="E30" s="13" t="n">
        <v>100</v>
      </c>
      <c r="F30" s="13" t="n">
        <v>0</v>
      </c>
      <c r="G30" s="13" t="n">
        <v>100</v>
      </c>
      <c r="H30" s="13" t="n">
        <f aca="false">(100-G30)</f>
        <v>0</v>
      </c>
      <c r="I30" s="13" t="n">
        <v>100</v>
      </c>
      <c r="J30" s="14" t="n">
        <f aca="false">(100-I30)</f>
        <v>0</v>
      </c>
      <c r="K30" s="13"/>
      <c r="L30" s="28"/>
      <c r="M30" s="13"/>
      <c r="N30" s="24"/>
    </row>
    <row r="31" customFormat="false" ht="15" hidden="false" customHeight="false" outlineLevel="0" collapsed="false">
      <c r="A31" s="66"/>
      <c r="B31" s="22" t="s">
        <v>63</v>
      </c>
      <c r="C31" s="15" t="n">
        <v>1</v>
      </c>
      <c r="D31" s="16" t="n">
        <v>38490</v>
      </c>
      <c r="E31" s="13" t="n">
        <v>54.6666666666667</v>
      </c>
      <c r="F31" s="13" t="n">
        <v>45.3333333333333</v>
      </c>
      <c r="G31" s="13" t="n">
        <v>44.8533332121372</v>
      </c>
      <c r="H31" s="13" t="n">
        <f aca="false">(100-G31)</f>
        <v>55.1466667878628</v>
      </c>
      <c r="I31" s="13" t="n">
        <v>70.1333332290252</v>
      </c>
      <c r="J31" s="14" t="n">
        <f aca="false">(100-I31)</f>
        <v>29.8666667709748</v>
      </c>
      <c r="K31" s="23"/>
      <c r="L31" s="28"/>
      <c r="M31" s="13"/>
      <c r="N31" s="24"/>
    </row>
    <row r="32" customFormat="false" ht="15.75" hidden="false" customHeight="false" outlineLevel="0" collapsed="false">
      <c r="A32" s="66"/>
      <c r="B32" s="22" t="s">
        <v>63</v>
      </c>
      <c r="C32" s="15" t="n">
        <v>1</v>
      </c>
      <c r="D32" s="16" t="n">
        <v>38519</v>
      </c>
      <c r="E32" s="20" t="n">
        <v>79.6068796068796</v>
      </c>
      <c r="F32" s="20" t="n">
        <v>20.3931203931204</v>
      </c>
      <c r="G32" s="13" t="n">
        <v>79.6265361216323</v>
      </c>
      <c r="H32" s="13" t="n">
        <f aca="false">(100-G32)</f>
        <v>20.3734638783677</v>
      </c>
      <c r="I32" s="13" t="n">
        <v>79.6265361216323</v>
      </c>
      <c r="J32" s="14" t="n">
        <f aca="false">(100-I32)</f>
        <v>20.3734638783677</v>
      </c>
      <c r="K32" s="23"/>
      <c r="L32" s="28"/>
      <c r="M32" s="13"/>
      <c r="N32" s="24"/>
    </row>
    <row r="33" customFormat="false" ht="15.75" hidden="false" customHeight="false" outlineLevel="0" collapsed="false">
      <c r="A33" s="25" t="n">
        <v>2006</v>
      </c>
      <c r="B33" s="25"/>
      <c r="C33" s="25"/>
      <c r="D33" s="25"/>
      <c r="E33" s="25"/>
      <c r="F33" s="25"/>
      <c r="G33" s="25"/>
      <c r="H33" s="25"/>
      <c r="I33" s="25"/>
      <c r="J33" s="25"/>
      <c r="K33" s="26"/>
      <c r="L33" s="26"/>
      <c r="M33" s="26"/>
      <c r="N33" s="24"/>
    </row>
    <row r="34" customFormat="false" ht="15" hidden="false" customHeight="true" outlineLevel="0" collapsed="false">
      <c r="A34" s="51" t="n">
        <v>2006</v>
      </c>
      <c r="B34" s="22" t="s">
        <v>58</v>
      </c>
      <c r="C34" s="15" t="n">
        <v>1</v>
      </c>
      <c r="D34" s="16" t="n">
        <v>38817</v>
      </c>
      <c r="E34" s="13" t="n">
        <v>100</v>
      </c>
      <c r="F34" s="13" t="n">
        <v>0</v>
      </c>
      <c r="G34" s="13" t="n">
        <v>100</v>
      </c>
      <c r="H34" s="13" t="n">
        <f aca="false">(100-G34)</f>
        <v>0</v>
      </c>
      <c r="I34" s="13" t="n">
        <v>100</v>
      </c>
      <c r="J34" s="14" t="n">
        <f aca="false">(100-I34)</f>
        <v>0</v>
      </c>
      <c r="K34" s="13"/>
      <c r="L34" s="28"/>
      <c r="M34" s="13"/>
      <c r="N34" s="24"/>
    </row>
    <row r="35" customFormat="false" ht="15" hidden="false" customHeight="false" outlineLevel="0" collapsed="false">
      <c r="A35" s="51"/>
      <c r="B35" s="22" t="s">
        <v>58</v>
      </c>
      <c r="C35" s="15" t="n">
        <v>1</v>
      </c>
      <c r="D35" s="16" t="n">
        <v>38852</v>
      </c>
      <c r="E35" s="13" t="n">
        <v>100</v>
      </c>
      <c r="F35" s="13" t="n">
        <v>0</v>
      </c>
      <c r="G35" s="13" t="n">
        <v>100</v>
      </c>
      <c r="H35" s="13" t="n">
        <f aca="false">(100-G35)</f>
        <v>0</v>
      </c>
      <c r="I35" s="13" t="n">
        <v>100</v>
      </c>
      <c r="J35" s="14" t="n">
        <f aca="false">(100-I35)</f>
        <v>0</v>
      </c>
      <c r="K35" s="13"/>
      <c r="L35" s="28"/>
      <c r="M35" s="13"/>
      <c r="N35" s="24"/>
    </row>
    <row r="36" customFormat="false" ht="15" hidden="false" customHeight="false" outlineLevel="0" collapsed="false">
      <c r="A36" s="51"/>
      <c r="B36" s="22" t="s">
        <v>58</v>
      </c>
      <c r="C36" s="15" t="n">
        <v>1</v>
      </c>
      <c r="D36" s="16" t="n">
        <v>38882</v>
      </c>
      <c r="E36" s="13" t="n">
        <v>100</v>
      </c>
      <c r="F36" s="13" t="n">
        <v>0</v>
      </c>
      <c r="G36" s="13" t="n">
        <v>100</v>
      </c>
      <c r="H36" s="13" t="n">
        <f aca="false">(100-G36)</f>
        <v>0</v>
      </c>
      <c r="I36" s="13" t="n">
        <v>100</v>
      </c>
      <c r="J36" s="14" t="n">
        <f aca="false">(100-I36)</f>
        <v>0</v>
      </c>
      <c r="K36" s="13"/>
      <c r="L36" s="28"/>
      <c r="M36" s="13"/>
      <c r="N36" s="24"/>
    </row>
    <row r="37" customFormat="false" ht="15" hidden="false" customHeight="false" outlineLevel="0" collapsed="false">
      <c r="A37" s="51"/>
      <c r="B37" s="22" t="s">
        <v>58</v>
      </c>
      <c r="C37" s="15" t="n">
        <v>1</v>
      </c>
      <c r="D37" s="16" t="n">
        <v>38918</v>
      </c>
      <c r="E37" s="13" t="n">
        <v>100</v>
      </c>
      <c r="F37" s="13" t="n">
        <v>0</v>
      </c>
      <c r="G37" s="13" t="n">
        <v>100</v>
      </c>
      <c r="H37" s="13" t="n">
        <f aca="false">(100-G37)</f>
        <v>0</v>
      </c>
      <c r="I37" s="13" t="n">
        <v>100</v>
      </c>
      <c r="J37" s="14" t="n">
        <f aca="false">(100-I37)</f>
        <v>0</v>
      </c>
      <c r="K37" s="13"/>
      <c r="L37" s="28"/>
      <c r="M37" s="13"/>
      <c r="N37" s="24"/>
    </row>
    <row r="38" customFormat="false" ht="15" hidden="false" customHeight="false" outlineLevel="0" collapsed="false">
      <c r="A38" s="51"/>
      <c r="B38" s="22" t="s">
        <v>58</v>
      </c>
      <c r="C38" s="15" t="n">
        <v>1</v>
      </c>
      <c r="D38" s="16" t="n">
        <v>38947</v>
      </c>
      <c r="E38" s="13" t="n">
        <v>100</v>
      </c>
      <c r="F38" s="13" t="n">
        <v>0</v>
      </c>
      <c r="G38" s="13" t="n">
        <v>100</v>
      </c>
      <c r="H38" s="13" t="n">
        <f aca="false">(100-G38)</f>
        <v>0</v>
      </c>
      <c r="I38" s="13" t="n">
        <v>100</v>
      </c>
      <c r="J38" s="14" t="n">
        <f aca="false">(100-I38)</f>
        <v>0</v>
      </c>
      <c r="K38" s="13"/>
      <c r="L38" s="28"/>
      <c r="M38" s="13"/>
      <c r="N38" s="24"/>
    </row>
    <row r="39" customFormat="false" ht="15" hidden="false" customHeight="false" outlineLevel="0" collapsed="false">
      <c r="A39" s="51"/>
      <c r="B39" s="22" t="s">
        <v>58</v>
      </c>
      <c r="C39" s="15" t="n">
        <v>1</v>
      </c>
      <c r="D39" s="16" t="n">
        <v>38985</v>
      </c>
      <c r="E39" s="13" t="n">
        <v>100</v>
      </c>
      <c r="F39" s="13" t="n">
        <v>0</v>
      </c>
      <c r="G39" s="13" t="n">
        <v>100</v>
      </c>
      <c r="H39" s="13" t="n">
        <f aca="false">(100-G39)</f>
        <v>0</v>
      </c>
      <c r="I39" s="13" t="n">
        <v>100</v>
      </c>
      <c r="J39" s="14" t="n">
        <f aca="false">(100-I39)</f>
        <v>0</v>
      </c>
      <c r="K39" s="13"/>
      <c r="L39" s="28"/>
      <c r="M39" s="13"/>
      <c r="N39" s="24"/>
    </row>
    <row r="40" customFormat="false" ht="15" hidden="false" customHeight="false" outlineLevel="0" collapsed="false">
      <c r="A40" s="51"/>
      <c r="B40" s="22" t="s">
        <v>59</v>
      </c>
      <c r="C40" s="15" t="n">
        <v>1</v>
      </c>
      <c r="D40" s="16" t="n">
        <v>38838</v>
      </c>
      <c r="E40" s="13" t="n">
        <v>100</v>
      </c>
      <c r="F40" s="13" t="n">
        <v>0</v>
      </c>
      <c r="G40" s="13" t="n">
        <v>54.6840957395543</v>
      </c>
      <c r="H40" s="13" t="n">
        <f aca="false">(100-G40)</f>
        <v>45.3159042604457</v>
      </c>
      <c r="I40" s="13" t="n">
        <v>100</v>
      </c>
      <c r="J40" s="14" t="n">
        <f aca="false">(100-I40)</f>
        <v>0</v>
      </c>
      <c r="K40" s="13"/>
      <c r="L40" s="28"/>
      <c r="M40" s="13"/>
      <c r="N40" s="24"/>
    </row>
    <row r="41" customFormat="false" ht="15" hidden="false" customHeight="false" outlineLevel="0" collapsed="false">
      <c r="A41" s="51"/>
      <c r="B41" s="22" t="s">
        <v>59</v>
      </c>
      <c r="C41" s="15" t="n">
        <v>1</v>
      </c>
      <c r="D41" s="16" t="n">
        <v>38853</v>
      </c>
      <c r="E41" s="13" t="n">
        <v>100</v>
      </c>
      <c r="F41" s="13" t="n">
        <v>0</v>
      </c>
      <c r="G41" s="13" t="n">
        <v>89.8529397907658</v>
      </c>
      <c r="H41" s="13" t="n">
        <f aca="false">(100-G41)</f>
        <v>10.1470602092342</v>
      </c>
      <c r="I41" s="13" t="n">
        <v>100</v>
      </c>
      <c r="J41" s="14" t="n">
        <f aca="false">(100-I41)</f>
        <v>0</v>
      </c>
      <c r="K41" s="13"/>
      <c r="L41" s="28"/>
      <c r="M41" s="13"/>
      <c r="N41" s="24"/>
    </row>
    <row r="42" customFormat="false" ht="15" hidden="false" customHeight="false" outlineLevel="0" collapsed="false">
      <c r="A42" s="51"/>
      <c r="B42" s="22" t="s">
        <v>59</v>
      </c>
      <c r="C42" s="15" t="n">
        <v>1</v>
      </c>
      <c r="D42" s="16" t="n">
        <v>38871</v>
      </c>
      <c r="E42" s="13" t="n">
        <v>66.6666666666667</v>
      </c>
      <c r="F42" s="13" t="n">
        <v>33.3333333333333</v>
      </c>
      <c r="G42" s="13" t="n">
        <v>54.6379412454174</v>
      </c>
      <c r="H42" s="13" t="n">
        <f aca="false">(100-G42)</f>
        <v>45.3620587545826</v>
      </c>
      <c r="I42" s="13" t="n">
        <v>100</v>
      </c>
      <c r="J42" s="14" t="n">
        <f aca="false">(100-I42)</f>
        <v>0</v>
      </c>
      <c r="K42" s="13"/>
      <c r="L42" s="28"/>
      <c r="M42" s="13"/>
      <c r="N42" s="24"/>
    </row>
    <row r="43" customFormat="false" ht="15" hidden="false" customHeight="false" outlineLevel="0" collapsed="false">
      <c r="A43" s="51"/>
      <c r="B43" s="22" t="s">
        <v>59</v>
      </c>
      <c r="C43" s="15" t="n">
        <v>1</v>
      </c>
      <c r="D43" s="16" t="n">
        <v>38878</v>
      </c>
      <c r="E43" s="13" t="n">
        <v>100</v>
      </c>
      <c r="F43" s="13" t="n">
        <v>0</v>
      </c>
      <c r="G43" s="13" t="n">
        <v>100</v>
      </c>
      <c r="H43" s="13" t="n">
        <f aca="false">(100-G43)</f>
        <v>0</v>
      </c>
      <c r="I43" s="13" t="n">
        <v>100</v>
      </c>
      <c r="J43" s="14" t="n">
        <f aca="false">(100-I43)</f>
        <v>0</v>
      </c>
      <c r="K43" s="13"/>
      <c r="L43" s="28"/>
      <c r="M43" s="13"/>
      <c r="N43" s="24"/>
    </row>
    <row r="44" customFormat="false" ht="15" hidden="false" customHeight="false" outlineLevel="0" collapsed="false">
      <c r="A44" s="51"/>
      <c r="B44" s="22" t="s">
        <v>59</v>
      </c>
      <c r="C44" s="15" t="n">
        <v>1</v>
      </c>
      <c r="D44" s="16" t="n">
        <v>38882</v>
      </c>
      <c r="E44" s="13" t="n">
        <v>39.5454545454546</v>
      </c>
      <c r="F44" s="13" t="n">
        <v>60.4545454545455</v>
      </c>
      <c r="G44" s="13" t="n">
        <v>39.3989064013495</v>
      </c>
      <c r="H44" s="13" t="n">
        <f aca="false">(100-G44)</f>
        <v>60.6010935986505</v>
      </c>
      <c r="I44" s="13" t="n">
        <v>72.513659855635</v>
      </c>
      <c r="J44" s="14" t="n">
        <f aca="false">(100-I44)</f>
        <v>27.486340144365</v>
      </c>
      <c r="K44" s="13"/>
      <c r="L44" s="28"/>
      <c r="M44" s="13"/>
      <c r="N44" s="24"/>
    </row>
    <row r="45" customFormat="false" ht="15" hidden="false" customHeight="false" outlineLevel="0" collapsed="false">
      <c r="A45" s="51"/>
      <c r="B45" s="22" t="s">
        <v>59</v>
      </c>
      <c r="C45" s="15" t="n">
        <v>1</v>
      </c>
      <c r="D45" s="16" t="n">
        <v>38887</v>
      </c>
      <c r="E45" s="13" t="n">
        <v>31.4009661835749</v>
      </c>
      <c r="F45" s="13" t="n">
        <v>68.5990338164251</v>
      </c>
      <c r="G45" s="13" t="n">
        <v>31.4750289267064</v>
      </c>
      <c r="H45" s="13" t="n">
        <f aca="false">(100-G45)</f>
        <v>68.5249710732936</v>
      </c>
      <c r="I45" s="13" t="n">
        <v>31.4750289267064</v>
      </c>
      <c r="J45" s="14" t="n">
        <f aca="false">(100-I45)</f>
        <v>68.5249710732936</v>
      </c>
      <c r="K45" s="13"/>
      <c r="L45" s="28"/>
      <c r="M45" s="13"/>
      <c r="N45" s="24"/>
    </row>
    <row r="46" customFormat="false" ht="15" hidden="false" customHeight="false" outlineLevel="0" collapsed="false">
      <c r="A46" s="51"/>
      <c r="B46" s="22" t="s">
        <v>59</v>
      </c>
      <c r="C46" s="15" t="n">
        <v>1</v>
      </c>
      <c r="D46" s="16" t="n">
        <v>38896</v>
      </c>
      <c r="E46" s="13" t="n">
        <v>100</v>
      </c>
      <c r="F46" s="13" t="n">
        <v>0</v>
      </c>
      <c r="G46" s="13" t="n">
        <v>100</v>
      </c>
      <c r="H46" s="13" t="n">
        <f aca="false">(100-G46)</f>
        <v>0</v>
      </c>
      <c r="I46" s="13" t="n">
        <v>100</v>
      </c>
      <c r="J46" s="14" t="n">
        <f aca="false">(100-I46)</f>
        <v>0</v>
      </c>
      <c r="K46" s="13"/>
      <c r="L46" s="28"/>
      <c r="M46" s="13"/>
      <c r="N46" s="24"/>
    </row>
    <row r="47" customFormat="false" ht="15" hidden="false" customHeight="false" outlineLevel="0" collapsed="false">
      <c r="A47" s="51"/>
      <c r="B47" s="22" t="s">
        <v>59</v>
      </c>
      <c r="C47" s="15" t="n">
        <v>1</v>
      </c>
      <c r="D47" s="16" t="n">
        <v>36721</v>
      </c>
      <c r="E47" s="13" t="n">
        <v>100</v>
      </c>
      <c r="F47" s="13" t="n">
        <v>0</v>
      </c>
      <c r="G47" s="13" t="n">
        <v>100</v>
      </c>
      <c r="H47" s="13" t="n">
        <f aca="false">(100-G47)</f>
        <v>0</v>
      </c>
      <c r="I47" s="13" t="n">
        <v>100</v>
      </c>
      <c r="J47" s="14" t="n">
        <f aca="false">(100-I47)</f>
        <v>0</v>
      </c>
      <c r="K47" s="13"/>
      <c r="L47" s="28"/>
      <c r="M47" s="13"/>
      <c r="N47" s="24"/>
    </row>
    <row r="48" customFormat="false" ht="15" hidden="false" customHeight="false" outlineLevel="0" collapsed="false">
      <c r="A48" s="51"/>
      <c r="B48" s="22" t="s">
        <v>59</v>
      </c>
      <c r="C48" s="15" t="n">
        <v>1</v>
      </c>
      <c r="D48" s="16" t="n">
        <v>38921</v>
      </c>
      <c r="E48" s="13" t="n">
        <v>100</v>
      </c>
      <c r="F48" s="13" t="n">
        <v>0</v>
      </c>
      <c r="G48" s="13" t="n">
        <v>100</v>
      </c>
      <c r="H48" s="13" t="n">
        <f aca="false">(100-G48)</f>
        <v>0</v>
      </c>
      <c r="I48" s="13" t="n">
        <v>100</v>
      </c>
      <c r="J48" s="14" t="n">
        <f aca="false">(100-I48)</f>
        <v>0</v>
      </c>
      <c r="K48" s="13"/>
      <c r="L48" s="28"/>
      <c r="M48" s="13"/>
      <c r="N48" s="24"/>
    </row>
    <row r="49" customFormat="false" ht="15" hidden="false" customHeight="false" outlineLevel="0" collapsed="false">
      <c r="A49" s="51"/>
      <c r="B49" s="22" t="s">
        <v>64</v>
      </c>
      <c r="C49" s="15" t="s">
        <v>13</v>
      </c>
      <c r="D49" s="16" t="n">
        <v>38838</v>
      </c>
      <c r="E49" s="13" t="n">
        <v>60.1960784313726</v>
      </c>
      <c r="F49" s="13" t="n">
        <v>39.8039215686275</v>
      </c>
      <c r="G49" s="13" t="n">
        <v>56.4356449577254</v>
      </c>
      <c r="H49" s="13" t="n">
        <f aca="false">(100-G49)</f>
        <v>43.5643550422746</v>
      </c>
      <c r="I49" s="13" t="n">
        <v>99.3635092748842</v>
      </c>
      <c r="J49" s="14" t="n">
        <f aca="false">(100-I49)</f>
        <v>0.636490725115763</v>
      </c>
      <c r="K49" s="13"/>
      <c r="L49" s="28"/>
      <c r="M49" s="13"/>
      <c r="N49" s="24"/>
    </row>
    <row r="50" customFormat="false" ht="15" hidden="false" customHeight="false" outlineLevel="0" collapsed="false">
      <c r="A50" s="51"/>
      <c r="B50" s="22" t="s">
        <v>64</v>
      </c>
      <c r="C50" s="15" t="s">
        <v>13</v>
      </c>
      <c r="D50" s="16" t="n">
        <v>38846</v>
      </c>
      <c r="E50" s="13" t="n">
        <v>68.3453237410072</v>
      </c>
      <c r="F50" s="13" t="n">
        <v>31.6546762589928</v>
      </c>
      <c r="G50" s="13" t="n">
        <v>37.7431907476482</v>
      </c>
      <c r="H50" s="13" t="n">
        <f aca="false">(100-G50)</f>
        <v>62.2568092523518</v>
      </c>
      <c r="I50" s="13" t="n">
        <v>70.2766971805464</v>
      </c>
      <c r="J50" s="14" t="n">
        <f aca="false">(100-I50)</f>
        <v>29.7233028194536</v>
      </c>
      <c r="K50" s="13"/>
      <c r="L50" s="28"/>
      <c r="M50" s="13"/>
      <c r="N50" s="24"/>
    </row>
    <row r="51" customFormat="false" ht="15" hidden="false" customHeight="false" outlineLevel="0" collapsed="false">
      <c r="A51" s="51"/>
      <c r="B51" s="22" t="s">
        <v>64</v>
      </c>
      <c r="C51" s="15" t="s">
        <v>13</v>
      </c>
      <c r="D51" s="16" t="n">
        <v>38866</v>
      </c>
      <c r="E51" s="13" t="n">
        <v>100</v>
      </c>
      <c r="F51" s="13" t="n">
        <v>0</v>
      </c>
      <c r="G51" s="13" t="n">
        <v>100</v>
      </c>
      <c r="H51" s="13" t="n">
        <f aca="false">(100-G51)</f>
        <v>0</v>
      </c>
      <c r="I51" s="13" t="n">
        <v>100</v>
      </c>
      <c r="J51" s="14" t="n">
        <f aca="false">(100-I51)</f>
        <v>0</v>
      </c>
      <c r="K51" s="13"/>
      <c r="L51" s="28"/>
      <c r="M51" s="13"/>
      <c r="N51" s="24"/>
    </row>
    <row r="52" customFormat="false" ht="15" hidden="false" customHeight="false" outlineLevel="0" collapsed="false">
      <c r="A52" s="51"/>
      <c r="B52" s="22" t="s">
        <v>64</v>
      </c>
      <c r="C52" s="15" t="s">
        <v>13</v>
      </c>
      <c r="D52" s="16" t="n">
        <v>38880</v>
      </c>
      <c r="E52" s="13" t="n">
        <v>100</v>
      </c>
      <c r="F52" s="13" t="n">
        <v>0</v>
      </c>
      <c r="G52" s="13" t="n">
        <v>100</v>
      </c>
      <c r="H52" s="13" t="n">
        <f aca="false">(100-G52)</f>
        <v>0</v>
      </c>
      <c r="I52" s="13" t="n">
        <v>100</v>
      </c>
      <c r="J52" s="14" t="n">
        <f aca="false">(100-I52)</f>
        <v>0</v>
      </c>
      <c r="K52" s="13"/>
      <c r="L52" s="28"/>
      <c r="M52" s="13"/>
      <c r="N52" s="24"/>
    </row>
    <row r="53" customFormat="false" ht="15" hidden="false" customHeight="false" outlineLevel="0" collapsed="false">
      <c r="A53" s="51"/>
      <c r="B53" s="22" t="s">
        <v>64</v>
      </c>
      <c r="C53" s="15" t="n">
        <v>2</v>
      </c>
      <c r="D53" s="16" t="n">
        <v>38889</v>
      </c>
      <c r="E53" s="13" t="n">
        <v>100</v>
      </c>
      <c r="F53" s="13" t="n">
        <v>0</v>
      </c>
      <c r="G53" s="13" t="n">
        <v>100</v>
      </c>
      <c r="H53" s="13" t="n">
        <f aca="false">(100-G53)</f>
        <v>0</v>
      </c>
      <c r="I53" s="13" t="n">
        <v>100</v>
      </c>
      <c r="J53" s="14" t="n">
        <f aca="false">(100-I53)</f>
        <v>0</v>
      </c>
      <c r="K53" s="13"/>
      <c r="L53" s="28"/>
      <c r="M53" s="13"/>
      <c r="N53" s="24"/>
    </row>
    <row r="54" customFormat="false" ht="15" hidden="false" customHeight="false" outlineLevel="0" collapsed="false">
      <c r="A54" s="51"/>
      <c r="B54" s="22" t="s">
        <v>64</v>
      </c>
      <c r="C54" s="15" t="s">
        <v>13</v>
      </c>
      <c r="D54" s="16" t="n">
        <v>38899</v>
      </c>
      <c r="E54" s="13" t="n">
        <v>100</v>
      </c>
      <c r="F54" s="13" t="n">
        <v>0</v>
      </c>
      <c r="G54" s="13" t="n">
        <v>100</v>
      </c>
      <c r="H54" s="13" t="n">
        <f aca="false">(100-G54)</f>
        <v>0</v>
      </c>
      <c r="I54" s="13" t="n">
        <v>100</v>
      </c>
      <c r="J54" s="14" t="n">
        <f aca="false">(100-I54)</f>
        <v>0</v>
      </c>
      <c r="K54" s="13"/>
      <c r="L54" s="28"/>
      <c r="M54" s="13"/>
      <c r="N54" s="24"/>
    </row>
    <row r="55" customFormat="false" ht="15" hidden="false" customHeight="false" outlineLevel="0" collapsed="false">
      <c r="A55" s="51"/>
      <c r="B55" s="22" t="s">
        <v>64</v>
      </c>
      <c r="C55" s="15" t="n">
        <v>2</v>
      </c>
      <c r="D55" s="16" t="n">
        <v>38954</v>
      </c>
      <c r="E55" s="13" t="n">
        <v>100</v>
      </c>
      <c r="F55" s="13" t="n">
        <v>0</v>
      </c>
      <c r="G55" s="13" t="n">
        <v>100</v>
      </c>
      <c r="H55" s="13" t="n">
        <f aca="false">(100-G55)</f>
        <v>0</v>
      </c>
      <c r="I55" s="13" t="n">
        <v>100</v>
      </c>
      <c r="J55" s="14" t="n">
        <f aca="false">(100-I55)</f>
        <v>0</v>
      </c>
      <c r="K55" s="13"/>
      <c r="L55" s="28"/>
      <c r="M55" s="13"/>
      <c r="N55" s="24"/>
    </row>
    <row r="56" customFormat="false" ht="15" hidden="false" customHeight="false" outlineLevel="0" collapsed="false">
      <c r="A56" s="51"/>
      <c r="B56" s="22" t="s">
        <v>64</v>
      </c>
      <c r="C56" s="15" t="s">
        <v>13</v>
      </c>
      <c r="D56" s="16" t="n">
        <v>38961</v>
      </c>
      <c r="E56" s="13" t="n">
        <v>100</v>
      </c>
      <c r="F56" s="13" t="n">
        <v>0</v>
      </c>
      <c r="G56" s="13" t="n">
        <v>100</v>
      </c>
      <c r="H56" s="13" t="n">
        <f aca="false">(100-G56)</f>
        <v>0</v>
      </c>
      <c r="I56" s="13" t="n">
        <v>100</v>
      </c>
      <c r="J56" s="14" t="n">
        <f aca="false">(100-I56)</f>
        <v>0</v>
      </c>
      <c r="K56" s="13"/>
      <c r="L56" s="28"/>
      <c r="M56" s="13"/>
      <c r="N56" s="24"/>
    </row>
    <row r="57" customFormat="false" ht="15" hidden="false" customHeight="false" outlineLevel="0" collapsed="false">
      <c r="A57" s="51"/>
      <c r="B57" s="22" t="s">
        <v>64</v>
      </c>
      <c r="C57" s="15" t="s">
        <v>13</v>
      </c>
      <c r="D57" s="16" t="n">
        <v>38990</v>
      </c>
      <c r="E57" s="13" t="n">
        <v>100</v>
      </c>
      <c r="F57" s="13" t="n">
        <v>0</v>
      </c>
      <c r="G57" s="13" t="n">
        <v>100</v>
      </c>
      <c r="H57" s="13" t="n">
        <f aca="false">(100-G57)</f>
        <v>0</v>
      </c>
      <c r="I57" s="13" t="n">
        <v>100</v>
      </c>
      <c r="J57" s="14" t="n">
        <f aca="false">(100-I57)</f>
        <v>0</v>
      </c>
      <c r="K57" s="13"/>
      <c r="L57" s="28"/>
      <c r="M57" s="13"/>
      <c r="N57" s="24"/>
    </row>
    <row r="58" customFormat="false" ht="15" hidden="false" customHeight="false" outlineLevel="0" collapsed="false">
      <c r="A58" s="51"/>
      <c r="B58" s="22" t="s">
        <v>62</v>
      </c>
      <c r="C58" s="15" t="s">
        <v>13</v>
      </c>
      <c r="D58" s="16" t="n">
        <v>38874</v>
      </c>
      <c r="E58" s="13" t="n">
        <v>100</v>
      </c>
      <c r="F58" s="23" t="n">
        <v>0</v>
      </c>
      <c r="G58" s="13" t="n">
        <v>89.0476192728823</v>
      </c>
      <c r="H58" s="13" t="n">
        <f aca="false">(100-G58)</f>
        <v>10.9523807271177</v>
      </c>
      <c r="I58" s="13" t="n">
        <v>100</v>
      </c>
      <c r="J58" s="14" t="n">
        <f aca="false">(100-I58)</f>
        <v>0</v>
      </c>
      <c r="K58" s="23"/>
      <c r="L58" s="28"/>
      <c r="M58" s="13"/>
      <c r="N58" s="24"/>
    </row>
    <row r="59" customFormat="false" ht="15" hidden="false" customHeight="false" outlineLevel="0" collapsed="false">
      <c r="A59" s="51"/>
      <c r="B59" s="22" t="s">
        <v>62</v>
      </c>
      <c r="C59" s="15" t="s">
        <v>13</v>
      </c>
      <c r="D59" s="16" t="n">
        <v>38880</v>
      </c>
      <c r="E59" s="13" t="n">
        <v>100</v>
      </c>
      <c r="F59" s="23" t="n">
        <v>0</v>
      </c>
      <c r="G59" s="13" t="n">
        <v>69.078590660328</v>
      </c>
      <c r="H59" s="13" t="n">
        <f aca="false">(100-G59)</f>
        <v>30.921409339672</v>
      </c>
      <c r="I59" s="13" t="n">
        <v>100</v>
      </c>
      <c r="J59" s="14" t="n">
        <f aca="false">(100-I59)</f>
        <v>0</v>
      </c>
      <c r="K59" s="23"/>
      <c r="L59" s="28"/>
      <c r="M59" s="13"/>
      <c r="N59" s="24"/>
    </row>
    <row r="60" customFormat="false" ht="15" hidden="false" customHeight="false" outlineLevel="0" collapsed="false">
      <c r="A60" s="51"/>
      <c r="B60" s="22" t="s">
        <v>62</v>
      </c>
      <c r="C60" s="15" t="n">
        <v>1</v>
      </c>
      <c r="D60" s="16" t="n">
        <v>38887</v>
      </c>
      <c r="E60" s="13" t="n">
        <v>100</v>
      </c>
      <c r="F60" s="23" t="n">
        <v>0</v>
      </c>
      <c r="G60" s="13" t="n">
        <v>76.422764042966</v>
      </c>
      <c r="H60" s="13" t="n">
        <f aca="false">(100-G60)</f>
        <v>23.577235957034</v>
      </c>
      <c r="I60" s="13" t="n">
        <v>100</v>
      </c>
      <c r="J60" s="14" t="n">
        <f aca="false">(100-I60)</f>
        <v>0</v>
      </c>
      <c r="K60" s="23"/>
      <c r="L60" s="28"/>
      <c r="M60" s="13"/>
      <c r="N60" s="24"/>
    </row>
    <row r="61" customFormat="false" ht="15" hidden="false" customHeight="false" outlineLevel="0" collapsed="false">
      <c r="A61" s="51"/>
      <c r="B61" s="22" t="s">
        <v>62</v>
      </c>
      <c r="C61" s="15" t="s">
        <v>13</v>
      </c>
      <c r="D61" s="16" t="n">
        <v>38910</v>
      </c>
      <c r="E61" s="13" t="n">
        <v>100</v>
      </c>
      <c r="F61" s="23" t="n">
        <v>0</v>
      </c>
      <c r="G61" s="13" t="n">
        <v>100</v>
      </c>
      <c r="H61" s="13" t="n">
        <f aca="false">(100-G61)</f>
        <v>0</v>
      </c>
      <c r="I61" s="13" t="n">
        <v>100</v>
      </c>
      <c r="J61" s="14" t="n">
        <f aca="false">(100-I61)</f>
        <v>0</v>
      </c>
      <c r="K61" s="23"/>
      <c r="L61" s="28"/>
      <c r="M61" s="13"/>
      <c r="N61" s="24"/>
    </row>
    <row r="62" customFormat="false" ht="15" hidden="false" customHeight="false" outlineLevel="0" collapsed="false">
      <c r="A62" s="51"/>
      <c r="B62" s="22" t="s">
        <v>62</v>
      </c>
      <c r="C62" s="15" t="n">
        <v>1</v>
      </c>
      <c r="D62" s="16" t="n">
        <v>38932</v>
      </c>
      <c r="E62" s="13" t="n">
        <v>100</v>
      </c>
      <c r="F62" s="23" t="n">
        <v>0</v>
      </c>
      <c r="G62" s="13" t="n">
        <v>100</v>
      </c>
      <c r="H62" s="13" t="n">
        <f aca="false">(100-G62)</f>
        <v>0</v>
      </c>
      <c r="I62" s="13" t="n">
        <v>100</v>
      </c>
      <c r="J62" s="14" t="n">
        <f aca="false">(100-I62)</f>
        <v>0</v>
      </c>
      <c r="K62" s="23"/>
      <c r="L62" s="28"/>
      <c r="M62" s="13"/>
      <c r="N62" s="24"/>
    </row>
    <row r="63" customFormat="false" ht="15" hidden="false" customHeight="false" outlineLevel="0" collapsed="false">
      <c r="A63" s="51"/>
      <c r="B63" s="22" t="s">
        <v>62</v>
      </c>
      <c r="C63" s="15" t="s">
        <v>13</v>
      </c>
      <c r="D63" s="16" t="n">
        <v>38953</v>
      </c>
      <c r="E63" s="13" t="n">
        <v>100</v>
      </c>
      <c r="F63" s="23" t="n">
        <v>0</v>
      </c>
      <c r="G63" s="13" t="n">
        <v>100</v>
      </c>
      <c r="H63" s="13" t="n">
        <f aca="false">(100-G63)</f>
        <v>0</v>
      </c>
      <c r="I63" s="13" t="n">
        <v>100</v>
      </c>
      <c r="J63" s="14" t="n">
        <f aca="false">(100-I63)</f>
        <v>0</v>
      </c>
      <c r="K63" s="23"/>
      <c r="L63" s="28"/>
      <c r="M63" s="13"/>
      <c r="N63" s="24"/>
    </row>
    <row r="64" customFormat="false" ht="15" hidden="false" customHeight="false" outlineLevel="0" collapsed="false">
      <c r="A64" s="51"/>
      <c r="B64" s="22" t="s">
        <v>62</v>
      </c>
      <c r="C64" s="15" t="s">
        <v>13</v>
      </c>
      <c r="D64" s="16" t="n">
        <v>38988</v>
      </c>
      <c r="E64" s="13" t="n">
        <v>100</v>
      </c>
      <c r="F64" s="23" t="n">
        <v>0</v>
      </c>
      <c r="G64" s="13" t="n">
        <v>100</v>
      </c>
      <c r="H64" s="13" t="n">
        <f aca="false">(100-G64)</f>
        <v>0</v>
      </c>
      <c r="I64" s="13" t="n">
        <v>100</v>
      </c>
      <c r="J64" s="14" t="n">
        <f aca="false">(100-I64)</f>
        <v>0</v>
      </c>
      <c r="K64" s="23"/>
      <c r="L64" s="28"/>
      <c r="M64" s="13"/>
      <c r="N64" s="24"/>
    </row>
    <row r="65" customFormat="false" ht="15" hidden="false" customHeight="false" outlineLevel="0" collapsed="false">
      <c r="A65" s="51"/>
      <c r="B65" s="22" t="s">
        <v>65</v>
      </c>
      <c r="C65" s="15" t="s">
        <v>13</v>
      </c>
      <c r="D65" s="16" t="n">
        <v>38860</v>
      </c>
      <c r="E65" s="13" t="n">
        <v>100</v>
      </c>
      <c r="F65" s="23" t="n">
        <v>0</v>
      </c>
      <c r="G65" s="13" t="n">
        <v>100</v>
      </c>
      <c r="H65" s="13" t="n">
        <f aca="false">(100-G65)</f>
        <v>0</v>
      </c>
      <c r="I65" s="13" t="n">
        <v>100</v>
      </c>
      <c r="J65" s="14" t="n">
        <f aca="false">(100-I65)</f>
        <v>0</v>
      </c>
      <c r="K65" s="23"/>
      <c r="L65" s="28"/>
      <c r="M65" s="13"/>
      <c r="N65" s="24"/>
    </row>
    <row r="66" customFormat="false" ht="15" hidden="false" customHeight="false" outlineLevel="0" collapsed="false">
      <c r="A66" s="51"/>
      <c r="B66" s="22" t="s">
        <v>65</v>
      </c>
      <c r="C66" s="15" t="n">
        <v>1</v>
      </c>
      <c r="D66" s="16" t="n">
        <v>38868</v>
      </c>
      <c r="E66" s="13" t="n">
        <v>27.9816513761468</v>
      </c>
      <c r="F66" s="23" t="n">
        <v>72.0183486238532</v>
      </c>
      <c r="G66" s="13" t="n">
        <v>3.02530263169434</v>
      </c>
      <c r="H66" s="13" t="n">
        <f aca="false">(100-G66)</f>
        <v>96.9746973683057</v>
      </c>
      <c r="I66" s="13" t="n">
        <v>69.3069324581483</v>
      </c>
      <c r="J66" s="14" t="n">
        <f aca="false">(100-I66)</f>
        <v>30.6930675418517</v>
      </c>
      <c r="K66" s="23"/>
      <c r="L66" s="28"/>
      <c r="M66" s="13"/>
      <c r="N66" s="24"/>
    </row>
    <row r="67" customFormat="false" ht="15" hidden="false" customHeight="false" outlineLevel="0" collapsed="false">
      <c r="A67" s="51"/>
      <c r="B67" s="22" t="s">
        <v>65</v>
      </c>
      <c r="C67" s="15" t="s">
        <v>13</v>
      </c>
      <c r="D67" s="16" t="n">
        <v>38874</v>
      </c>
      <c r="E67" s="13" t="n">
        <v>47.8174603174603</v>
      </c>
      <c r="F67" s="23" t="n">
        <v>52.1825396825397</v>
      </c>
      <c r="G67" s="13" t="n">
        <v>42.6774926857225</v>
      </c>
      <c r="H67" s="13" t="n">
        <f aca="false">(100-G67)</f>
        <v>57.3225073142775</v>
      </c>
      <c r="I67" s="13" t="n">
        <v>58.516397676619</v>
      </c>
      <c r="J67" s="14" t="n">
        <f aca="false">(100-I67)</f>
        <v>41.483602323381</v>
      </c>
      <c r="K67" s="23"/>
      <c r="L67" s="28"/>
      <c r="M67" s="13"/>
      <c r="N67" s="24"/>
    </row>
    <row r="68" customFormat="false" ht="15" hidden="false" customHeight="false" outlineLevel="0" collapsed="false">
      <c r="A68" s="51"/>
      <c r="B68" s="22" t="s">
        <v>65</v>
      </c>
      <c r="C68" s="15" t="s">
        <v>13</v>
      </c>
      <c r="D68" s="16" t="n">
        <v>38887</v>
      </c>
      <c r="E68" s="13" t="n">
        <v>88.4259259259259</v>
      </c>
      <c r="F68" s="23" t="n">
        <v>11.5740740740741</v>
      </c>
      <c r="G68" s="13" t="n">
        <v>91.3870249068092</v>
      </c>
      <c r="H68" s="13" t="n">
        <f aca="false">(100-G68)</f>
        <v>8.61297509319077</v>
      </c>
      <c r="I68" s="13" t="n">
        <v>91.3870249068092</v>
      </c>
      <c r="J68" s="14" t="n">
        <f aca="false">(100-I68)</f>
        <v>8.61297509319077</v>
      </c>
      <c r="K68" s="23"/>
      <c r="L68" s="28"/>
      <c r="M68" s="13"/>
      <c r="N68" s="24"/>
    </row>
    <row r="69" customFormat="false" ht="15" hidden="false" customHeight="false" outlineLevel="0" collapsed="false">
      <c r="A69" s="51"/>
      <c r="B69" s="22" t="s">
        <v>65</v>
      </c>
      <c r="C69" s="15" t="n">
        <v>2</v>
      </c>
      <c r="D69" s="16" t="n">
        <v>38901</v>
      </c>
      <c r="E69" s="13" t="n">
        <v>57.4257425742574</v>
      </c>
      <c r="F69" s="13" t="n">
        <v>42.5742574257426</v>
      </c>
      <c r="G69" s="13" t="n">
        <v>57.5919342468117</v>
      </c>
      <c r="H69" s="13" t="n">
        <f aca="false">(100-G69)</f>
        <v>42.4080657531883</v>
      </c>
      <c r="I69" s="13" t="n">
        <v>57.5919342468117</v>
      </c>
      <c r="J69" s="14" t="n">
        <f aca="false">(100-I69)</f>
        <v>42.4080657531883</v>
      </c>
      <c r="K69" s="13"/>
      <c r="L69" s="28"/>
      <c r="M69" s="13"/>
      <c r="N69" s="24"/>
    </row>
    <row r="70" customFormat="false" ht="15" hidden="false" customHeight="false" outlineLevel="0" collapsed="false">
      <c r="A70" s="51"/>
      <c r="B70" s="22" t="s">
        <v>65</v>
      </c>
      <c r="C70" s="15" t="s">
        <v>13</v>
      </c>
      <c r="D70" s="16" t="n">
        <v>38910</v>
      </c>
      <c r="E70" s="13" t="n">
        <v>92.7807486631016</v>
      </c>
      <c r="F70" s="13" t="n">
        <v>7.2192513368984</v>
      </c>
      <c r="G70" s="13" t="n">
        <v>95.0974094437825</v>
      </c>
      <c r="H70" s="13" t="n">
        <f aca="false">(100-G70)</f>
        <v>4.90259055621752</v>
      </c>
      <c r="I70" s="13" t="n">
        <v>95.0974094437825</v>
      </c>
      <c r="J70" s="14" t="n">
        <f aca="false">(100-I70)</f>
        <v>4.90259055621752</v>
      </c>
      <c r="K70" s="13"/>
      <c r="L70" s="28"/>
      <c r="M70" s="13"/>
      <c r="N70" s="24"/>
    </row>
    <row r="71" customFormat="false" ht="15" hidden="false" customHeight="false" outlineLevel="0" collapsed="false">
      <c r="A71" s="51"/>
      <c r="B71" s="22" t="s">
        <v>65</v>
      </c>
      <c r="C71" s="15" t="s">
        <v>13</v>
      </c>
      <c r="D71" s="16" t="n">
        <v>38934</v>
      </c>
      <c r="E71" s="13" t="n">
        <v>100</v>
      </c>
      <c r="F71" s="13" t="n">
        <v>0</v>
      </c>
      <c r="G71" s="13" t="n">
        <v>100</v>
      </c>
      <c r="H71" s="13" t="n">
        <f aca="false">(100-G71)</f>
        <v>0</v>
      </c>
      <c r="I71" s="13" t="n">
        <v>100</v>
      </c>
      <c r="J71" s="14" t="n">
        <f aca="false">(100-I71)</f>
        <v>0</v>
      </c>
      <c r="K71" s="13"/>
      <c r="L71" s="28"/>
      <c r="M71" s="13"/>
      <c r="N71" s="24"/>
    </row>
    <row r="72" customFormat="false" ht="15" hidden="false" customHeight="false" outlineLevel="0" collapsed="false">
      <c r="A72" s="51"/>
      <c r="B72" s="22" t="s">
        <v>65</v>
      </c>
      <c r="C72" s="15" t="n">
        <v>1</v>
      </c>
      <c r="D72" s="16" t="n">
        <v>38953</v>
      </c>
      <c r="E72" s="13" t="n">
        <v>100</v>
      </c>
      <c r="F72" s="13" t="n">
        <v>0</v>
      </c>
      <c r="G72" s="13" t="n">
        <v>100</v>
      </c>
      <c r="H72" s="13" t="n">
        <f aca="false">(100-G72)</f>
        <v>0</v>
      </c>
      <c r="I72" s="13" t="n">
        <v>100</v>
      </c>
      <c r="J72" s="14" t="n">
        <f aca="false">(100-I72)</f>
        <v>0</v>
      </c>
      <c r="K72" s="13"/>
      <c r="L72" s="28"/>
      <c r="M72" s="13"/>
      <c r="N72" s="24"/>
    </row>
    <row r="73" customFormat="false" ht="15.75" hidden="false" customHeight="false" outlineLevel="0" collapsed="false">
      <c r="A73" s="51"/>
      <c r="B73" s="22" t="s">
        <v>65</v>
      </c>
      <c r="C73" s="15" t="n">
        <v>2</v>
      </c>
      <c r="D73" s="16" t="n">
        <v>38992</v>
      </c>
      <c r="E73" s="13" t="n">
        <v>100</v>
      </c>
      <c r="F73" s="13" t="n">
        <v>0</v>
      </c>
      <c r="G73" s="13" t="n">
        <v>100</v>
      </c>
      <c r="H73" s="13" t="n">
        <f aca="false">(100-G73)</f>
        <v>0</v>
      </c>
      <c r="I73" s="13" t="n">
        <v>100</v>
      </c>
      <c r="J73" s="14" t="n">
        <f aca="false">(100-I73)</f>
        <v>0</v>
      </c>
      <c r="K73" s="13"/>
      <c r="L73" s="28"/>
      <c r="M73" s="13"/>
      <c r="N73" s="24"/>
    </row>
    <row r="74" customFormat="false" ht="15.75" hidden="false" customHeight="false" outlineLevel="0" collapsed="false">
      <c r="A74" s="25" t="n">
        <v>2007</v>
      </c>
      <c r="B74" s="25"/>
      <c r="C74" s="25"/>
      <c r="D74" s="25"/>
      <c r="E74" s="25"/>
      <c r="F74" s="25"/>
      <c r="G74" s="25"/>
      <c r="H74" s="25"/>
      <c r="I74" s="25"/>
      <c r="J74" s="25"/>
      <c r="K74" s="26"/>
      <c r="L74" s="26"/>
      <c r="M74" s="26"/>
      <c r="N74" s="24"/>
    </row>
    <row r="75" customFormat="false" ht="15" hidden="false" customHeight="true" outlineLevel="0" collapsed="false">
      <c r="A75" s="51" t="n">
        <v>2007</v>
      </c>
      <c r="B75" s="22" t="s">
        <v>64</v>
      </c>
      <c r="C75" s="15" t="s">
        <v>13</v>
      </c>
      <c r="D75" s="16" t="n">
        <v>39237</v>
      </c>
      <c r="E75" s="13" t="n">
        <v>100</v>
      </c>
      <c r="F75" s="67" t="n">
        <v>0</v>
      </c>
      <c r="G75" s="13" t="n">
        <v>100</v>
      </c>
      <c r="H75" s="13" t="n">
        <f aca="false">(100-G75)</f>
        <v>0</v>
      </c>
      <c r="I75" s="13" t="n">
        <v>100</v>
      </c>
      <c r="J75" s="14" t="n">
        <f aca="false">(100-I75)</f>
        <v>0</v>
      </c>
      <c r="K75" s="23"/>
      <c r="L75" s="28"/>
      <c r="M75" s="13"/>
      <c r="N75" s="24"/>
    </row>
    <row r="76" customFormat="false" ht="15" hidden="false" customHeight="false" outlineLevel="0" collapsed="false">
      <c r="A76" s="51"/>
      <c r="B76" s="22" t="s">
        <v>64</v>
      </c>
      <c r="C76" s="15" t="n">
        <v>1</v>
      </c>
      <c r="D76" s="16" t="n">
        <v>39244</v>
      </c>
      <c r="E76" s="13" t="n">
        <v>100</v>
      </c>
      <c r="F76" s="67" t="n">
        <v>0</v>
      </c>
      <c r="G76" s="13" t="n">
        <v>100</v>
      </c>
      <c r="H76" s="13" t="n">
        <f aca="false">(100-G76)</f>
        <v>0</v>
      </c>
      <c r="I76" s="13" t="n">
        <v>100</v>
      </c>
      <c r="J76" s="14" t="n">
        <f aca="false">(100-I76)</f>
        <v>0</v>
      </c>
      <c r="K76" s="23"/>
      <c r="L76" s="28"/>
      <c r="M76" s="13"/>
      <c r="N76" s="24"/>
    </row>
    <row r="77" customFormat="false" ht="15" hidden="false" customHeight="false" outlineLevel="0" collapsed="false">
      <c r="A77" s="51"/>
      <c r="B77" s="22" t="s">
        <v>64</v>
      </c>
      <c r="C77" s="15" t="n">
        <v>2</v>
      </c>
      <c r="D77" s="16" t="n">
        <v>39245</v>
      </c>
      <c r="E77" s="13" t="n">
        <v>100</v>
      </c>
      <c r="F77" s="67" t="n">
        <v>0</v>
      </c>
      <c r="G77" s="13" t="n">
        <v>100</v>
      </c>
      <c r="H77" s="13" t="n">
        <f aca="false">(100-G77)</f>
        <v>0</v>
      </c>
      <c r="I77" s="13" t="n">
        <v>100</v>
      </c>
      <c r="J77" s="14" t="n">
        <f aca="false">(100-I77)</f>
        <v>0</v>
      </c>
      <c r="K77" s="23"/>
      <c r="L77" s="28"/>
      <c r="M77" s="13"/>
      <c r="N77" s="24"/>
    </row>
    <row r="78" customFormat="false" ht="15" hidden="false" customHeight="false" outlineLevel="0" collapsed="false">
      <c r="A78" s="51"/>
      <c r="B78" s="22" t="s">
        <v>64</v>
      </c>
      <c r="C78" s="15" t="s">
        <v>13</v>
      </c>
      <c r="D78" s="16" t="n">
        <v>39257</v>
      </c>
      <c r="E78" s="13" t="n">
        <v>100</v>
      </c>
      <c r="F78" s="67" t="n">
        <v>0</v>
      </c>
      <c r="G78" s="13" t="n">
        <v>100</v>
      </c>
      <c r="H78" s="13" t="n">
        <f aca="false">(100-G78)</f>
        <v>0</v>
      </c>
      <c r="I78" s="13" t="n">
        <v>100</v>
      </c>
      <c r="J78" s="14" t="n">
        <f aca="false">(100-I78)</f>
        <v>0</v>
      </c>
      <c r="K78" s="23"/>
      <c r="L78" s="28"/>
      <c r="M78" s="13"/>
      <c r="N78" s="24"/>
    </row>
    <row r="79" customFormat="false" ht="15" hidden="false" customHeight="false" outlineLevel="0" collapsed="false">
      <c r="A79" s="51"/>
      <c r="B79" s="22" t="s">
        <v>64</v>
      </c>
      <c r="C79" s="15" t="s">
        <v>13</v>
      </c>
      <c r="D79" s="16" t="n">
        <v>39275</v>
      </c>
      <c r="E79" s="13" t="n">
        <v>100</v>
      </c>
      <c r="F79" s="67" t="n">
        <v>0</v>
      </c>
      <c r="G79" s="13" t="n">
        <v>100</v>
      </c>
      <c r="H79" s="13" t="n">
        <f aca="false">(100-G79)</f>
        <v>0</v>
      </c>
      <c r="I79" s="13" t="n">
        <v>100</v>
      </c>
      <c r="J79" s="14" t="n">
        <f aca="false">(100-I79)</f>
        <v>0</v>
      </c>
      <c r="K79" s="23"/>
      <c r="L79" s="28"/>
      <c r="M79" s="13"/>
      <c r="N79" s="24"/>
    </row>
    <row r="80" customFormat="false" ht="15" hidden="false" customHeight="false" outlineLevel="0" collapsed="false">
      <c r="A80" s="51"/>
      <c r="B80" s="22" t="s">
        <v>64</v>
      </c>
      <c r="C80" s="15" t="n">
        <v>2</v>
      </c>
      <c r="D80" s="16" t="n">
        <v>39292</v>
      </c>
      <c r="E80" s="13" t="n">
        <v>100</v>
      </c>
      <c r="F80" s="67" t="n">
        <v>0</v>
      </c>
      <c r="G80" s="13" t="n">
        <v>100</v>
      </c>
      <c r="H80" s="13" t="n">
        <f aca="false">(100-G80)</f>
        <v>0</v>
      </c>
      <c r="I80" s="13" t="n">
        <v>100</v>
      </c>
      <c r="J80" s="14" t="n">
        <f aca="false">(100-I80)</f>
        <v>0</v>
      </c>
      <c r="K80" s="23"/>
      <c r="L80" s="28"/>
      <c r="M80" s="13"/>
      <c r="N80" s="24"/>
    </row>
    <row r="81" customFormat="false" ht="15" hidden="false" customHeight="false" outlineLevel="0" collapsed="false">
      <c r="A81" s="51"/>
      <c r="B81" s="22" t="s">
        <v>64</v>
      </c>
      <c r="C81" s="15" t="s">
        <v>13</v>
      </c>
      <c r="D81" s="16" t="n">
        <v>39301</v>
      </c>
      <c r="E81" s="13" t="n">
        <v>100</v>
      </c>
      <c r="F81" s="67" t="n">
        <v>0</v>
      </c>
      <c r="G81" s="13" t="n">
        <v>100</v>
      </c>
      <c r="H81" s="13" t="n">
        <f aca="false">(100-G81)</f>
        <v>0</v>
      </c>
      <c r="I81" s="13" t="n">
        <v>100</v>
      </c>
      <c r="J81" s="14" t="n">
        <f aca="false">(100-I81)</f>
        <v>0</v>
      </c>
      <c r="K81" s="23"/>
      <c r="L81" s="28"/>
      <c r="M81" s="13"/>
      <c r="N81" s="24"/>
    </row>
    <row r="82" customFormat="false" ht="15" hidden="false" customHeight="false" outlineLevel="0" collapsed="false">
      <c r="A82" s="51"/>
      <c r="B82" s="22" t="s">
        <v>64</v>
      </c>
      <c r="C82" s="15" t="s">
        <v>13</v>
      </c>
      <c r="D82" s="16" t="n">
        <v>39340</v>
      </c>
      <c r="E82" s="13" t="n">
        <v>100</v>
      </c>
      <c r="F82" s="67" t="n">
        <v>0</v>
      </c>
      <c r="G82" s="13" t="n">
        <v>100</v>
      </c>
      <c r="H82" s="13" t="n">
        <f aca="false">(100-G82)</f>
        <v>0</v>
      </c>
      <c r="I82" s="13" t="n">
        <v>100</v>
      </c>
      <c r="J82" s="14" t="n">
        <f aca="false">(100-I82)</f>
        <v>0</v>
      </c>
      <c r="K82" s="23"/>
      <c r="L82" s="28"/>
      <c r="M82" s="13"/>
      <c r="N82" s="24"/>
    </row>
    <row r="83" customFormat="false" ht="15" hidden="false" customHeight="false" outlineLevel="0" collapsed="false">
      <c r="A83" s="51"/>
      <c r="B83" s="22" t="s">
        <v>64</v>
      </c>
      <c r="C83" s="15" t="s">
        <v>13</v>
      </c>
      <c r="D83" s="16" t="n">
        <v>39350</v>
      </c>
      <c r="E83" s="13" t="n">
        <v>100</v>
      </c>
      <c r="F83" s="67" t="n">
        <v>0</v>
      </c>
      <c r="G83" s="13" t="n">
        <v>100</v>
      </c>
      <c r="H83" s="13" t="n">
        <f aca="false">(100-G83)</f>
        <v>0</v>
      </c>
      <c r="I83" s="13" t="n">
        <v>100</v>
      </c>
      <c r="J83" s="14" t="n">
        <f aca="false">(100-I83)</f>
        <v>0</v>
      </c>
      <c r="K83" s="23"/>
      <c r="L83" s="28"/>
      <c r="M83" s="13"/>
      <c r="N83" s="24"/>
    </row>
    <row r="84" customFormat="false" ht="15" hidden="false" customHeight="false" outlineLevel="0" collapsed="false">
      <c r="A84" s="51"/>
      <c r="B84" s="22" t="s">
        <v>62</v>
      </c>
      <c r="C84" s="15" t="n">
        <v>1</v>
      </c>
      <c r="D84" s="16" t="n">
        <v>39230</v>
      </c>
      <c r="E84" s="13" t="n">
        <v>100</v>
      </c>
      <c r="F84" s="67" t="n">
        <v>0</v>
      </c>
      <c r="G84" s="13" t="n">
        <v>59.9792127245388</v>
      </c>
      <c r="H84" s="13" t="n">
        <f aca="false">(100-G84)</f>
        <v>40.0207872754612</v>
      </c>
      <c r="I84" s="13" t="n">
        <v>100</v>
      </c>
      <c r="J84" s="14" t="n">
        <f aca="false">(100-I84)</f>
        <v>0</v>
      </c>
      <c r="K84" s="23"/>
      <c r="L84" s="28"/>
      <c r="M84" s="13"/>
      <c r="N84" s="24"/>
    </row>
    <row r="85" customFormat="false" ht="15" hidden="false" customHeight="false" outlineLevel="0" collapsed="false">
      <c r="A85" s="51"/>
      <c r="B85" s="22" t="s">
        <v>62</v>
      </c>
      <c r="C85" s="15" t="n">
        <v>1</v>
      </c>
      <c r="D85" s="16" t="n">
        <v>39245</v>
      </c>
      <c r="E85" s="13" t="n">
        <v>100</v>
      </c>
      <c r="F85" s="67" t="n">
        <v>0</v>
      </c>
      <c r="G85" s="13" t="n">
        <v>100</v>
      </c>
      <c r="H85" s="13" t="n">
        <f aca="false">(100-G85)</f>
        <v>0</v>
      </c>
      <c r="I85" s="13" t="n">
        <v>100</v>
      </c>
      <c r="J85" s="14" t="n">
        <f aca="false">(100-I85)</f>
        <v>0</v>
      </c>
      <c r="K85" s="23"/>
      <c r="L85" s="28"/>
      <c r="M85" s="13"/>
      <c r="N85" s="24"/>
    </row>
    <row r="86" customFormat="false" ht="15" hidden="false" customHeight="false" outlineLevel="0" collapsed="false">
      <c r="A86" s="51"/>
      <c r="B86" s="22" t="s">
        <v>62</v>
      </c>
      <c r="C86" s="15" t="n">
        <v>1</v>
      </c>
      <c r="D86" s="16" t="n">
        <v>39252</v>
      </c>
      <c r="E86" s="13" t="n">
        <v>100</v>
      </c>
      <c r="F86" s="67" t="n">
        <v>0</v>
      </c>
      <c r="G86" s="13" t="n">
        <v>100</v>
      </c>
      <c r="H86" s="13" t="n">
        <f aca="false">(100-G86)</f>
        <v>0</v>
      </c>
      <c r="I86" s="13" t="n">
        <v>100</v>
      </c>
      <c r="J86" s="14" t="n">
        <f aca="false">(100-I86)</f>
        <v>0</v>
      </c>
      <c r="K86" s="23"/>
      <c r="L86" s="28"/>
      <c r="M86" s="13"/>
      <c r="N86" s="24"/>
    </row>
    <row r="87" customFormat="false" ht="15" hidden="false" customHeight="false" outlineLevel="0" collapsed="false">
      <c r="A87" s="51"/>
      <c r="B87" s="22" t="s">
        <v>62</v>
      </c>
      <c r="C87" s="15" t="n">
        <v>1</v>
      </c>
      <c r="D87" s="16" t="n">
        <v>39262</v>
      </c>
      <c r="E87" s="13" t="n">
        <v>100</v>
      </c>
      <c r="F87" s="67" t="n">
        <v>0</v>
      </c>
      <c r="G87" s="13" t="n">
        <v>100</v>
      </c>
      <c r="H87" s="13" t="n">
        <f aca="false">(100-G87)</f>
        <v>0</v>
      </c>
      <c r="I87" s="13" t="n">
        <v>100</v>
      </c>
      <c r="J87" s="14" t="n">
        <f aca="false">(100-I87)</f>
        <v>0</v>
      </c>
      <c r="K87" s="23"/>
      <c r="L87" s="28"/>
      <c r="M87" s="13"/>
      <c r="N87" s="24"/>
    </row>
    <row r="88" customFormat="false" ht="15" hidden="false" customHeight="false" outlineLevel="0" collapsed="false">
      <c r="A88" s="51"/>
      <c r="B88" s="22" t="s">
        <v>62</v>
      </c>
      <c r="C88" s="15" t="n">
        <v>1</v>
      </c>
      <c r="D88" s="16" t="n">
        <v>39275</v>
      </c>
      <c r="E88" s="13" t="n">
        <v>100</v>
      </c>
      <c r="F88" s="67" t="n">
        <v>0</v>
      </c>
      <c r="G88" s="13" t="n">
        <v>100</v>
      </c>
      <c r="H88" s="13" t="n">
        <f aca="false">(100-G88)</f>
        <v>0</v>
      </c>
      <c r="I88" s="13" t="n">
        <v>100</v>
      </c>
      <c r="J88" s="14" t="n">
        <f aca="false">(100-I88)</f>
        <v>0</v>
      </c>
      <c r="K88" s="23"/>
      <c r="L88" s="28"/>
      <c r="M88" s="13"/>
      <c r="N88" s="24"/>
    </row>
    <row r="89" customFormat="false" ht="15" hidden="false" customHeight="false" outlineLevel="0" collapsed="false">
      <c r="A89" s="51"/>
      <c r="B89" s="22" t="s">
        <v>62</v>
      </c>
      <c r="C89" s="15" t="n">
        <v>1</v>
      </c>
      <c r="D89" s="16" t="n">
        <v>39284</v>
      </c>
      <c r="E89" s="13" t="n">
        <v>100</v>
      </c>
      <c r="F89" s="67" t="n">
        <v>0</v>
      </c>
      <c r="G89" s="13" t="n">
        <v>100</v>
      </c>
      <c r="H89" s="13" t="n">
        <f aca="false">(100-G89)</f>
        <v>0</v>
      </c>
      <c r="I89" s="13" t="n">
        <v>100</v>
      </c>
      <c r="J89" s="14" t="n">
        <f aca="false">(100-I89)</f>
        <v>0</v>
      </c>
      <c r="K89" s="13"/>
      <c r="L89" s="28"/>
      <c r="M89" s="13"/>
      <c r="N89" s="24"/>
    </row>
    <row r="90" customFormat="false" ht="15" hidden="false" customHeight="false" outlineLevel="0" collapsed="false">
      <c r="A90" s="51"/>
      <c r="B90" s="22" t="s">
        <v>62</v>
      </c>
      <c r="C90" s="15" t="n">
        <v>1</v>
      </c>
      <c r="D90" s="16" t="n">
        <v>39291</v>
      </c>
      <c r="E90" s="13" t="n">
        <v>100</v>
      </c>
      <c r="F90" s="67" t="n">
        <v>0</v>
      </c>
      <c r="G90" s="13" t="n">
        <v>100</v>
      </c>
      <c r="H90" s="13" t="n">
        <f aca="false">(100-G90)</f>
        <v>0</v>
      </c>
      <c r="I90" s="13" t="n">
        <v>100</v>
      </c>
      <c r="J90" s="14" t="n">
        <f aca="false">(100-I90)</f>
        <v>0</v>
      </c>
      <c r="K90" s="13"/>
      <c r="L90" s="28"/>
      <c r="M90" s="13"/>
      <c r="N90" s="24"/>
    </row>
    <row r="91" customFormat="false" ht="15" hidden="false" customHeight="false" outlineLevel="0" collapsed="false">
      <c r="A91" s="51"/>
      <c r="B91" s="22" t="s">
        <v>62</v>
      </c>
      <c r="C91" s="15" t="n">
        <v>1</v>
      </c>
      <c r="D91" s="16" t="n">
        <v>39295</v>
      </c>
      <c r="E91" s="13" t="n">
        <v>100</v>
      </c>
      <c r="F91" s="67" t="n">
        <v>0</v>
      </c>
      <c r="G91" s="13" t="n">
        <v>100</v>
      </c>
      <c r="H91" s="13" t="n">
        <f aca="false">(100-G91)</f>
        <v>0</v>
      </c>
      <c r="I91" s="13" t="n">
        <v>100</v>
      </c>
      <c r="J91" s="14" t="n">
        <f aca="false">(100-I91)</f>
        <v>0</v>
      </c>
      <c r="K91" s="13"/>
      <c r="L91" s="28"/>
      <c r="M91" s="13"/>
      <c r="N91" s="24"/>
    </row>
    <row r="92" customFormat="false" ht="15" hidden="false" customHeight="false" outlineLevel="0" collapsed="false">
      <c r="A92" s="51"/>
      <c r="B92" s="22" t="s">
        <v>62</v>
      </c>
      <c r="C92" s="15" t="n">
        <v>1</v>
      </c>
      <c r="D92" s="16" t="n">
        <v>39302</v>
      </c>
      <c r="E92" s="13" t="n">
        <v>100</v>
      </c>
      <c r="F92" s="67" t="n">
        <v>0</v>
      </c>
      <c r="G92" s="13" t="n">
        <v>93.8202270706289</v>
      </c>
      <c r="H92" s="13" t="n">
        <f aca="false">(100-G92)</f>
        <v>6.1797729293711</v>
      </c>
      <c r="I92" s="13" t="n">
        <v>100</v>
      </c>
      <c r="J92" s="14" t="n">
        <f aca="false">(100-I92)</f>
        <v>0</v>
      </c>
      <c r="K92" s="13"/>
      <c r="L92" s="28"/>
      <c r="M92" s="13"/>
      <c r="N92" s="24"/>
    </row>
    <row r="93" customFormat="false" ht="15" hidden="false" customHeight="false" outlineLevel="0" collapsed="false">
      <c r="A93" s="51"/>
      <c r="B93" s="22" t="s">
        <v>62</v>
      </c>
      <c r="C93" s="15" t="n">
        <v>1</v>
      </c>
      <c r="D93" s="16" t="n">
        <v>39306</v>
      </c>
      <c r="E93" s="13" t="n">
        <v>100</v>
      </c>
      <c r="F93" s="67" t="n">
        <v>0</v>
      </c>
      <c r="G93" s="13" t="n">
        <v>100</v>
      </c>
      <c r="H93" s="13" t="n">
        <f aca="false">(100-G93)</f>
        <v>0</v>
      </c>
      <c r="I93" s="13" t="n">
        <v>100</v>
      </c>
      <c r="J93" s="14" t="n">
        <f aca="false">(100-I93)</f>
        <v>0</v>
      </c>
      <c r="K93" s="13"/>
      <c r="L93" s="28"/>
      <c r="M93" s="13"/>
      <c r="N93" s="24"/>
    </row>
    <row r="94" customFormat="false" ht="15" hidden="false" customHeight="false" outlineLevel="0" collapsed="false">
      <c r="A94" s="51"/>
      <c r="B94" s="22" t="s">
        <v>62</v>
      </c>
      <c r="C94" s="15" t="n">
        <v>1</v>
      </c>
      <c r="D94" s="16" t="n">
        <v>39311</v>
      </c>
      <c r="E94" s="13" t="n">
        <v>100</v>
      </c>
      <c r="F94" s="67" t="n">
        <v>0</v>
      </c>
      <c r="G94" s="13" t="n">
        <v>100</v>
      </c>
      <c r="H94" s="13" t="n">
        <v>0</v>
      </c>
      <c r="I94" s="13" t="n">
        <v>100</v>
      </c>
      <c r="J94" s="14" t="n">
        <v>0</v>
      </c>
      <c r="K94" s="13"/>
      <c r="L94" s="28"/>
      <c r="M94" s="13"/>
      <c r="N94" s="24"/>
    </row>
    <row r="95" customFormat="false" ht="15" hidden="false" customHeight="false" outlineLevel="0" collapsed="false">
      <c r="A95" s="51"/>
      <c r="B95" s="22" t="s">
        <v>63</v>
      </c>
      <c r="C95" s="15" t="n">
        <v>1</v>
      </c>
      <c r="D95" s="16" t="n">
        <v>39247</v>
      </c>
      <c r="E95" s="13" t="n">
        <v>100</v>
      </c>
      <c r="F95" s="67" t="n">
        <v>0</v>
      </c>
      <c r="G95" s="13" t="n">
        <v>100</v>
      </c>
      <c r="H95" s="13" t="n">
        <f aca="false">(100-G95)</f>
        <v>0</v>
      </c>
      <c r="I95" s="13" t="n">
        <v>100</v>
      </c>
      <c r="J95" s="14" t="n">
        <f aca="false">(100-I95)</f>
        <v>0</v>
      </c>
      <c r="K95" s="13"/>
      <c r="L95" s="28"/>
      <c r="M95" s="13"/>
      <c r="N95" s="24"/>
    </row>
    <row r="96" customFormat="false" ht="15" hidden="false" customHeight="false" outlineLevel="0" collapsed="false">
      <c r="A96" s="51"/>
      <c r="B96" s="22" t="s">
        <v>63</v>
      </c>
      <c r="C96" s="15" t="n">
        <v>1</v>
      </c>
      <c r="D96" s="16" t="n">
        <v>39252</v>
      </c>
      <c r="E96" s="13" t="n">
        <v>90.0081234768481</v>
      </c>
      <c r="F96" s="67" t="n">
        <v>9.99187652315191</v>
      </c>
      <c r="G96" s="13" t="n">
        <v>83.0896679167024</v>
      </c>
      <c r="H96" s="13" t="n">
        <f aca="false">(100-G96)</f>
        <v>16.9103320832976</v>
      </c>
      <c r="I96" s="13" t="n">
        <v>97.1832356421969</v>
      </c>
      <c r="J96" s="14" t="n">
        <f aca="false">(100-I96)</f>
        <v>2.81676435780308</v>
      </c>
      <c r="K96" s="13"/>
      <c r="L96" s="28"/>
      <c r="M96" s="13"/>
      <c r="N96" s="24"/>
    </row>
    <row r="97" customFormat="false" ht="15" hidden="false" customHeight="false" outlineLevel="0" collapsed="false">
      <c r="A97" s="51"/>
      <c r="B97" s="22" t="s">
        <v>63</v>
      </c>
      <c r="C97" s="15" t="n">
        <v>1</v>
      </c>
      <c r="D97" s="16" t="n">
        <v>39292</v>
      </c>
      <c r="E97" s="13" t="n">
        <v>79.4316644113667</v>
      </c>
      <c r="F97" s="67" t="n">
        <v>20.5683355886333</v>
      </c>
      <c r="G97" s="13" t="n">
        <v>79.3993483318435</v>
      </c>
      <c r="H97" s="13" t="n">
        <f aca="false">(100-G97)</f>
        <v>20.6006516681565</v>
      </c>
      <c r="I97" s="13" t="n">
        <v>79.3993483318435</v>
      </c>
      <c r="J97" s="14" t="n">
        <f aca="false">(100-I97)</f>
        <v>20.6006516681565</v>
      </c>
      <c r="K97" s="13"/>
      <c r="L97" s="28"/>
      <c r="M97" s="13"/>
      <c r="N97" s="24"/>
    </row>
    <row r="98" customFormat="false" ht="15" hidden="false" customHeight="false" outlineLevel="0" collapsed="false">
      <c r="A98" s="51"/>
      <c r="B98" s="22" t="s">
        <v>65</v>
      </c>
      <c r="C98" s="15" t="n">
        <v>2</v>
      </c>
      <c r="D98" s="16" t="n">
        <v>39222</v>
      </c>
      <c r="E98" s="13" t="n">
        <v>8.21917808219177</v>
      </c>
      <c r="F98" s="67" t="n">
        <v>91.7808219178082</v>
      </c>
      <c r="G98" s="13" t="n">
        <v>8.52459009135083</v>
      </c>
      <c r="H98" s="13" t="n">
        <f aca="false">(100-G98)</f>
        <v>91.4754099086492</v>
      </c>
      <c r="I98" s="13" t="n">
        <v>9.09836036540334</v>
      </c>
      <c r="J98" s="14" t="n">
        <f aca="false">(100-I98)</f>
        <v>90.9016396345967</v>
      </c>
      <c r="K98" s="13"/>
      <c r="L98" s="28"/>
      <c r="M98" s="13"/>
      <c r="N98" s="24"/>
    </row>
    <row r="99" customFormat="false" ht="15" hidden="false" customHeight="false" outlineLevel="0" collapsed="false">
      <c r="A99" s="51"/>
      <c r="B99" s="22" t="s">
        <v>65</v>
      </c>
      <c r="C99" s="15" t="s">
        <v>13</v>
      </c>
      <c r="D99" s="16" t="n">
        <v>39236</v>
      </c>
      <c r="E99" s="13" t="n">
        <v>100</v>
      </c>
      <c r="F99" s="67" t="n">
        <v>0</v>
      </c>
      <c r="G99" s="13" t="n">
        <v>100</v>
      </c>
      <c r="H99" s="13" t="n">
        <f aca="false">(100-G99)</f>
        <v>0</v>
      </c>
      <c r="I99" s="13" t="n">
        <v>100</v>
      </c>
      <c r="J99" s="14" t="n">
        <f aca="false">(100-I99)</f>
        <v>0</v>
      </c>
      <c r="K99" s="13"/>
      <c r="L99" s="28"/>
      <c r="M99" s="13"/>
      <c r="N99" s="24"/>
    </row>
    <row r="100" customFormat="false" ht="15" hidden="false" customHeight="false" outlineLevel="0" collapsed="false">
      <c r="A100" s="51"/>
      <c r="B100" s="22" t="s">
        <v>65</v>
      </c>
      <c r="C100" s="15" t="s">
        <v>13</v>
      </c>
      <c r="D100" s="16" t="n">
        <v>39246</v>
      </c>
      <c r="E100" s="13" t="n">
        <v>100</v>
      </c>
      <c r="F100" s="67" t="n">
        <v>0</v>
      </c>
      <c r="G100" s="13" t="n">
        <v>100</v>
      </c>
      <c r="H100" s="13" t="n">
        <f aca="false">(100-G100)</f>
        <v>0</v>
      </c>
      <c r="I100" s="13" t="n">
        <v>100</v>
      </c>
      <c r="J100" s="14" t="n">
        <f aca="false">(100-I100)</f>
        <v>0</v>
      </c>
      <c r="K100" s="13"/>
      <c r="L100" s="28"/>
      <c r="M100" s="13"/>
      <c r="N100" s="24"/>
    </row>
    <row r="101" customFormat="false" ht="15" hidden="false" customHeight="false" outlineLevel="0" collapsed="false">
      <c r="A101" s="51"/>
      <c r="B101" s="22" t="s">
        <v>65</v>
      </c>
      <c r="C101" s="15" t="s">
        <v>13</v>
      </c>
      <c r="D101" s="16" t="n">
        <v>39254</v>
      </c>
      <c r="E101" s="13" t="n">
        <v>100</v>
      </c>
      <c r="F101" s="67" t="n">
        <v>0</v>
      </c>
      <c r="G101" s="13" t="n">
        <v>100</v>
      </c>
      <c r="H101" s="13" t="n">
        <f aca="false">(100-G101)</f>
        <v>0</v>
      </c>
      <c r="I101" s="13" t="n">
        <v>100</v>
      </c>
      <c r="J101" s="14" t="n">
        <f aca="false">(100-I101)</f>
        <v>0</v>
      </c>
      <c r="K101" s="13"/>
      <c r="L101" s="28"/>
      <c r="M101" s="13"/>
      <c r="N101" s="24"/>
    </row>
    <row r="102" customFormat="false" ht="15" hidden="false" customHeight="false" outlineLevel="0" collapsed="false">
      <c r="A102" s="51"/>
      <c r="B102" s="22" t="s">
        <v>65</v>
      </c>
      <c r="C102" s="15" t="s">
        <v>13</v>
      </c>
      <c r="D102" s="16" t="n">
        <v>39276</v>
      </c>
      <c r="E102" s="13" t="n">
        <v>100</v>
      </c>
      <c r="F102" s="67" t="n">
        <v>0</v>
      </c>
      <c r="G102" s="13" t="n">
        <v>100</v>
      </c>
      <c r="H102" s="13" t="n">
        <f aca="false">(100-G102)</f>
        <v>0</v>
      </c>
      <c r="I102" s="13" t="n">
        <v>100</v>
      </c>
      <c r="J102" s="14" t="n">
        <f aca="false">(100-I102)</f>
        <v>0</v>
      </c>
      <c r="K102" s="13"/>
      <c r="L102" s="28"/>
      <c r="M102" s="13"/>
      <c r="N102" s="24"/>
    </row>
    <row r="103" customFormat="false" ht="15" hidden="false" customHeight="false" outlineLevel="0" collapsed="false">
      <c r="A103" s="51"/>
      <c r="B103" s="22" t="s">
        <v>65</v>
      </c>
      <c r="C103" s="15" t="s">
        <v>13</v>
      </c>
      <c r="D103" s="16" t="n">
        <v>39290</v>
      </c>
      <c r="E103" s="13" t="n">
        <v>100</v>
      </c>
      <c r="F103" s="67" t="n">
        <v>0</v>
      </c>
      <c r="G103" s="13" t="n">
        <v>100</v>
      </c>
      <c r="H103" s="13" t="n">
        <f aca="false">(100-G103)</f>
        <v>0</v>
      </c>
      <c r="I103" s="13" t="n">
        <v>100</v>
      </c>
      <c r="J103" s="14" t="n">
        <f aca="false">(100-I103)</f>
        <v>0</v>
      </c>
      <c r="K103" s="13"/>
      <c r="L103" s="28"/>
      <c r="M103" s="13"/>
      <c r="N103" s="24"/>
    </row>
    <row r="104" customFormat="false" ht="15" hidden="false" customHeight="false" outlineLevel="0" collapsed="false">
      <c r="A104" s="51"/>
      <c r="B104" s="22" t="s">
        <v>65</v>
      </c>
      <c r="C104" s="8" t="s">
        <v>13</v>
      </c>
      <c r="D104" s="10" t="n">
        <v>39302</v>
      </c>
      <c r="E104" s="13" t="n">
        <v>100</v>
      </c>
      <c r="F104" s="67" t="n">
        <v>0</v>
      </c>
      <c r="G104" s="13" t="n">
        <v>100</v>
      </c>
      <c r="H104" s="13" t="n">
        <f aca="false">(100-G104)</f>
        <v>0</v>
      </c>
      <c r="I104" s="13" t="n">
        <v>100</v>
      </c>
      <c r="J104" s="14" t="n">
        <f aca="false">(100-I104)</f>
        <v>0</v>
      </c>
      <c r="K104" s="13"/>
      <c r="L104" s="28"/>
      <c r="M104" s="13"/>
      <c r="N104" s="24"/>
    </row>
    <row r="105" customFormat="false" ht="15" hidden="false" customHeight="false" outlineLevel="0" collapsed="false">
      <c r="A105" s="51"/>
      <c r="B105" s="22" t="s">
        <v>65</v>
      </c>
      <c r="C105" s="8" t="s">
        <v>13</v>
      </c>
      <c r="D105" s="10" t="n">
        <v>39331</v>
      </c>
      <c r="E105" s="13" t="n">
        <v>100</v>
      </c>
      <c r="F105" s="67" t="n">
        <v>0</v>
      </c>
      <c r="G105" s="13" t="n">
        <v>100</v>
      </c>
      <c r="H105" s="13" t="n">
        <f aca="false">(100-G105)</f>
        <v>0</v>
      </c>
      <c r="I105" s="13" t="n">
        <v>100</v>
      </c>
      <c r="J105" s="14" t="n">
        <f aca="false">(100-I105)</f>
        <v>0</v>
      </c>
      <c r="K105" s="23"/>
      <c r="L105" s="23"/>
      <c r="M105" s="13"/>
      <c r="N105" s="24"/>
    </row>
    <row r="106" customFormat="false" ht="15" hidden="false" customHeight="false" outlineLevel="0" collapsed="false">
      <c r="A106" s="51"/>
      <c r="B106" s="22" t="s">
        <v>65</v>
      </c>
      <c r="C106" s="15" t="s">
        <v>13</v>
      </c>
      <c r="D106" s="16" t="n">
        <v>39351</v>
      </c>
      <c r="E106" s="13" t="n">
        <v>100</v>
      </c>
      <c r="F106" s="67" t="n">
        <v>0</v>
      </c>
      <c r="G106" s="13" t="n">
        <v>100</v>
      </c>
      <c r="H106" s="13" t="n">
        <f aca="false">(100-G106)</f>
        <v>0</v>
      </c>
      <c r="I106" s="13" t="n">
        <v>100</v>
      </c>
      <c r="J106" s="14" t="n">
        <f aca="false">(100-I106)</f>
        <v>0</v>
      </c>
      <c r="K106" s="23"/>
      <c r="L106" s="23"/>
      <c r="M106" s="13"/>
      <c r="N106" s="24"/>
    </row>
    <row r="107" customFormat="false" ht="15" hidden="false" customHeight="false" outlineLevel="0" collapsed="false">
      <c r="A107" s="51"/>
      <c r="B107" s="22" t="s">
        <v>66</v>
      </c>
      <c r="C107" s="15" t="n">
        <v>1</v>
      </c>
      <c r="D107" s="16" t="n">
        <v>39231</v>
      </c>
      <c r="E107" s="13" t="n">
        <v>100</v>
      </c>
      <c r="F107" s="67" t="n">
        <v>0</v>
      </c>
      <c r="G107" s="13" t="n">
        <v>100</v>
      </c>
      <c r="H107" s="13" t="n">
        <f aca="false">(100-G107)</f>
        <v>0</v>
      </c>
      <c r="I107" s="13" t="n">
        <v>100</v>
      </c>
      <c r="J107" s="14" t="n">
        <f aca="false">(100-I107)</f>
        <v>0</v>
      </c>
      <c r="K107" s="13"/>
      <c r="L107" s="28"/>
      <c r="M107" s="13"/>
      <c r="N107" s="24"/>
    </row>
    <row r="108" customFormat="false" ht="15" hidden="false" customHeight="false" outlineLevel="0" collapsed="false">
      <c r="A108" s="51"/>
      <c r="B108" s="22" t="s">
        <v>66</v>
      </c>
      <c r="C108" s="15" t="n">
        <v>1</v>
      </c>
      <c r="D108" s="16" t="n">
        <v>39244</v>
      </c>
      <c r="E108" s="13" t="n">
        <v>100</v>
      </c>
      <c r="F108" s="67" t="n">
        <v>0</v>
      </c>
      <c r="G108" s="13" t="n">
        <v>100</v>
      </c>
      <c r="H108" s="13" t="n">
        <f aca="false">(100-G108)</f>
        <v>0</v>
      </c>
      <c r="I108" s="13" t="n">
        <v>100</v>
      </c>
      <c r="J108" s="14" t="n">
        <f aca="false">(100-I108)</f>
        <v>0</v>
      </c>
      <c r="K108" s="13"/>
      <c r="L108" s="28"/>
      <c r="M108" s="13"/>
      <c r="N108" s="24"/>
    </row>
    <row r="109" customFormat="false" ht="15" hidden="false" customHeight="false" outlineLevel="0" collapsed="false">
      <c r="A109" s="51"/>
      <c r="B109" s="22" t="s">
        <v>66</v>
      </c>
      <c r="C109" s="15" t="n">
        <v>1</v>
      </c>
      <c r="D109" s="16" t="n">
        <v>39253</v>
      </c>
      <c r="E109" s="13" t="n">
        <v>100</v>
      </c>
      <c r="F109" s="67" t="n">
        <v>0</v>
      </c>
      <c r="G109" s="13" t="n">
        <v>100</v>
      </c>
      <c r="H109" s="13" t="n">
        <f aca="false">(100-G109)</f>
        <v>0</v>
      </c>
      <c r="I109" s="13" t="n">
        <v>100</v>
      </c>
      <c r="J109" s="14" t="n">
        <f aca="false">(100-I109)</f>
        <v>0</v>
      </c>
      <c r="K109" s="13"/>
      <c r="L109" s="28"/>
      <c r="M109" s="13"/>
      <c r="N109" s="24"/>
    </row>
    <row r="110" customFormat="false" ht="15" hidden="false" customHeight="false" outlineLevel="0" collapsed="false">
      <c r="A110" s="51"/>
      <c r="B110" s="22" t="s">
        <v>66</v>
      </c>
      <c r="C110" s="15" t="n">
        <v>1</v>
      </c>
      <c r="D110" s="16" t="n">
        <v>39261</v>
      </c>
      <c r="E110" s="13" t="n">
        <v>100</v>
      </c>
      <c r="F110" s="67" t="n">
        <v>0</v>
      </c>
      <c r="G110" s="13" t="n">
        <v>100</v>
      </c>
      <c r="H110" s="13" t="n">
        <f aca="false">(100-G110)</f>
        <v>0</v>
      </c>
      <c r="I110" s="13" t="n">
        <v>100</v>
      </c>
      <c r="J110" s="14" t="n">
        <f aca="false">(100-I110)</f>
        <v>0</v>
      </c>
      <c r="K110" s="13"/>
      <c r="L110" s="28"/>
      <c r="M110" s="13"/>
      <c r="N110" s="24"/>
    </row>
    <row r="111" customFormat="false" ht="15" hidden="false" customHeight="false" outlineLevel="0" collapsed="false">
      <c r="A111" s="51"/>
      <c r="B111" s="22" t="s">
        <v>66</v>
      </c>
      <c r="C111" s="15" t="n">
        <v>1</v>
      </c>
      <c r="D111" s="16" t="n">
        <v>39285</v>
      </c>
      <c r="E111" s="13" t="n">
        <v>100</v>
      </c>
      <c r="F111" s="67" t="n">
        <v>0</v>
      </c>
      <c r="G111" s="13" t="n">
        <v>100</v>
      </c>
      <c r="H111" s="13" t="n">
        <f aca="false">(100-G111)</f>
        <v>0</v>
      </c>
      <c r="I111" s="13" t="n">
        <v>100</v>
      </c>
      <c r="J111" s="14" t="n">
        <f aca="false">(100-I111)</f>
        <v>0</v>
      </c>
      <c r="K111" s="13"/>
      <c r="L111" s="28"/>
      <c r="M111" s="13"/>
      <c r="N111" s="24"/>
    </row>
    <row r="112" customFormat="false" ht="15" hidden="false" customHeight="false" outlineLevel="0" collapsed="false">
      <c r="A112" s="51"/>
      <c r="B112" s="22" t="s">
        <v>66</v>
      </c>
      <c r="C112" s="15" t="n">
        <v>1</v>
      </c>
      <c r="D112" s="16" t="n">
        <v>39290</v>
      </c>
      <c r="E112" s="13" t="n">
        <v>100</v>
      </c>
      <c r="F112" s="67" t="n">
        <v>0</v>
      </c>
      <c r="G112" s="13" t="n">
        <v>100</v>
      </c>
      <c r="H112" s="13" t="n">
        <f aca="false">(100-G112)</f>
        <v>0</v>
      </c>
      <c r="I112" s="13" t="n">
        <v>100</v>
      </c>
      <c r="J112" s="14" t="n">
        <f aca="false">(100-I112)</f>
        <v>0</v>
      </c>
      <c r="K112" s="13"/>
      <c r="L112" s="28"/>
      <c r="M112" s="13"/>
      <c r="N112" s="24"/>
    </row>
    <row r="113" customFormat="false" ht="15" hidden="false" customHeight="false" outlineLevel="0" collapsed="false">
      <c r="A113" s="51"/>
      <c r="B113" s="22" t="s">
        <v>66</v>
      </c>
      <c r="C113" s="15" t="n">
        <v>1</v>
      </c>
      <c r="D113" s="16" t="n">
        <v>39296</v>
      </c>
      <c r="E113" s="13" t="n">
        <v>100</v>
      </c>
      <c r="F113" s="67" t="n">
        <v>0</v>
      </c>
      <c r="G113" s="13" t="n">
        <v>100</v>
      </c>
      <c r="H113" s="13" t="n">
        <f aca="false">(100-G113)</f>
        <v>0</v>
      </c>
      <c r="I113" s="13" t="n">
        <v>100</v>
      </c>
      <c r="J113" s="14" t="n">
        <f aca="false">(100-I113)</f>
        <v>0</v>
      </c>
      <c r="K113" s="13"/>
      <c r="L113" s="28"/>
      <c r="M113" s="13"/>
      <c r="N113" s="24"/>
    </row>
    <row r="114" customFormat="false" ht="15" hidden="false" customHeight="false" outlineLevel="0" collapsed="false">
      <c r="A114" s="51"/>
      <c r="B114" s="22" t="s">
        <v>66</v>
      </c>
      <c r="C114" s="15" t="n">
        <v>1</v>
      </c>
      <c r="D114" s="16" t="n">
        <v>39301</v>
      </c>
      <c r="E114" s="13" t="n">
        <v>100</v>
      </c>
      <c r="F114" s="67" t="n">
        <v>0</v>
      </c>
      <c r="G114" s="13" t="n">
        <v>100</v>
      </c>
      <c r="H114" s="13" t="n">
        <f aca="false">(100-G114)</f>
        <v>0</v>
      </c>
      <c r="I114" s="13" t="n">
        <v>100</v>
      </c>
      <c r="J114" s="14" t="n">
        <f aca="false">(100-I114)</f>
        <v>0</v>
      </c>
      <c r="K114" s="13"/>
      <c r="L114" s="28"/>
      <c r="M114" s="13"/>
      <c r="N114" s="24"/>
    </row>
    <row r="115" customFormat="false" ht="15" hidden="false" customHeight="false" outlineLevel="0" collapsed="false">
      <c r="A115" s="51"/>
      <c r="B115" s="22" t="s">
        <v>66</v>
      </c>
      <c r="C115" s="15" t="n">
        <v>1</v>
      </c>
      <c r="D115" s="16" t="n">
        <v>39307</v>
      </c>
      <c r="E115" s="13" t="n">
        <v>100</v>
      </c>
      <c r="F115" s="67" t="n">
        <v>0</v>
      </c>
      <c r="G115" s="13" t="n">
        <v>100</v>
      </c>
      <c r="H115" s="13" t="n">
        <f aca="false">(100-G115)</f>
        <v>0</v>
      </c>
      <c r="I115" s="13" t="n">
        <v>100</v>
      </c>
      <c r="J115" s="14" t="n">
        <f aca="false">(100-I115)</f>
        <v>0</v>
      </c>
      <c r="K115" s="13"/>
      <c r="L115" s="28"/>
      <c r="M115" s="13"/>
      <c r="N115" s="24"/>
    </row>
    <row r="116" customFormat="false" ht="15" hidden="false" customHeight="false" outlineLevel="0" collapsed="false">
      <c r="A116" s="51"/>
      <c r="B116" s="22" t="s">
        <v>66</v>
      </c>
      <c r="C116" s="15" t="n">
        <v>1</v>
      </c>
      <c r="D116" s="16" t="n">
        <v>39310</v>
      </c>
      <c r="E116" s="13" t="n">
        <v>100</v>
      </c>
      <c r="F116" s="67" t="n">
        <v>0</v>
      </c>
      <c r="G116" s="13" t="n">
        <v>100</v>
      </c>
      <c r="H116" s="13" t="n">
        <f aca="false">(100-G116)</f>
        <v>0</v>
      </c>
      <c r="I116" s="13" t="n">
        <v>100</v>
      </c>
      <c r="J116" s="14" t="n">
        <f aca="false">(100-I116)</f>
        <v>0</v>
      </c>
      <c r="K116" s="13"/>
      <c r="L116" s="28"/>
      <c r="M116" s="13"/>
      <c r="N116" s="24"/>
    </row>
    <row r="117" customFormat="false" ht="15" hidden="false" customHeight="false" outlineLevel="0" collapsed="false">
      <c r="A117" s="51"/>
      <c r="B117" s="22" t="s">
        <v>66</v>
      </c>
      <c r="C117" s="15" t="n">
        <v>1</v>
      </c>
      <c r="D117" s="16" t="n">
        <v>39331</v>
      </c>
      <c r="E117" s="13" t="n">
        <v>100</v>
      </c>
      <c r="F117" s="67" t="n">
        <v>0</v>
      </c>
      <c r="G117" s="13" t="n">
        <v>79.1232631562404</v>
      </c>
      <c r="H117" s="13" t="n">
        <f aca="false">(100-G117)</f>
        <v>20.8767368437596</v>
      </c>
      <c r="I117" s="13" t="n">
        <v>100</v>
      </c>
      <c r="J117" s="14" t="n">
        <f aca="false">(100-I117)</f>
        <v>0</v>
      </c>
      <c r="K117" s="13"/>
      <c r="L117" s="28"/>
      <c r="M117" s="13"/>
      <c r="N117" s="24"/>
    </row>
    <row r="118" customFormat="false" ht="15" hidden="false" customHeight="false" outlineLevel="0" collapsed="false">
      <c r="A118" s="51"/>
      <c r="B118" s="22" t="s">
        <v>66</v>
      </c>
      <c r="C118" s="15" t="n">
        <v>1</v>
      </c>
      <c r="D118" s="16" t="n">
        <v>39349</v>
      </c>
      <c r="E118" s="13" t="n">
        <v>100</v>
      </c>
      <c r="F118" s="67" t="n">
        <v>0</v>
      </c>
      <c r="G118" s="13" t="n">
        <v>71.4864866270806</v>
      </c>
      <c r="H118" s="13" t="n">
        <f aca="false">(100-G118)</f>
        <v>28.5135133729194</v>
      </c>
      <c r="I118" s="13" t="n">
        <v>100</v>
      </c>
      <c r="J118" s="14" t="n">
        <f aca="false">(100-I118)</f>
        <v>0</v>
      </c>
      <c r="K118" s="13"/>
      <c r="L118" s="28"/>
      <c r="M118" s="13"/>
      <c r="N118" s="24"/>
    </row>
    <row r="119" customFormat="false" ht="15.75" hidden="false" customHeight="false" outlineLevel="0" collapsed="false">
      <c r="A119" s="51"/>
      <c r="B119" s="24"/>
      <c r="C119" s="24"/>
      <c r="D119" s="24"/>
      <c r="E119" s="13"/>
      <c r="F119" s="13"/>
      <c r="G119" s="24"/>
      <c r="H119" s="24"/>
      <c r="I119" s="24"/>
      <c r="J119" s="68"/>
      <c r="K119" s="13"/>
      <c r="L119" s="28"/>
      <c r="M119" s="13"/>
      <c r="N119" s="24"/>
    </row>
    <row r="120" customFormat="false" ht="15.75" hidden="false" customHeight="false" outlineLevel="0" collapsed="false">
      <c r="A120" s="25" t="n">
        <v>200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6"/>
      <c r="L120" s="26"/>
      <c r="M120" s="26"/>
      <c r="N120" s="24"/>
    </row>
    <row r="121" customFormat="false" ht="15" hidden="false" customHeight="true" outlineLevel="0" collapsed="false">
      <c r="A121" s="29" t="n">
        <v>2008</v>
      </c>
      <c r="B121" s="8" t="s">
        <v>67</v>
      </c>
      <c r="C121" s="15" t="n">
        <v>1</v>
      </c>
      <c r="D121" s="16" t="n">
        <v>39609</v>
      </c>
      <c r="E121" s="13" t="n">
        <v>83.5766423357664</v>
      </c>
      <c r="F121" s="13" t="n">
        <v>16.4233576642336</v>
      </c>
      <c r="G121" s="13" t="n">
        <v>87.161666571729</v>
      </c>
      <c r="H121" s="13" t="n">
        <f aca="false">(100-G121)</f>
        <v>12.838333428271</v>
      </c>
      <c r="I121" s="13" t="n">
        <v>98.9027065193593</v>
      </c>
      <c r="J121" s="14" t="n">
        <f aca="false">(100-I121)</f>
        <v>1.09729348064072</v>
      </c>
      <c r="K121" s="13"/>
      <c r="L121" s="28"/>
      <c r="M121" s="13"/>
      <c r="N121" s="24"/>
    </row>
    <row r="122" customFormat="false" ht="15" hidden="false" customHeight="false" outlineLevel="0" collapsed="false">
      <c r="A122" s="29"/>
      <c r="B122" s="8" t="s">
        <v>67</v>
      </c>
      <c r="C122" s="15" t="n">
        <v>1</v>
      </c>
      <c r="D122" s="16" t="n">
        <v>39662</v>
      </c>
      <c r="E122" s="13" t="n">
        <v>90.1459854014599</v>
      </c>
      <c r="F122" s="13" t="n">
        <v>9.85401459854015</v>
      </c>
      <c r="G122" s="13" t="n">
        <v>90.0438599028072</v>
      </c>
      <c r="H122" s="13" t="n">
        <f aca="false">(100-G122)</f>
        <v>9.95614009719283</v>
      </c>
      <c r="I122" s="13" t="n">
        <v>90.0438599028072</v>
      </c>
      <c r="J122" s="14" t="n">
        <f aca="false">(100-I122)</f>
        <v>9.95614009719283</v>
      </c>
      <c r="K122" s="13"/>
      <c r="L122" s="28"/>
      <c r="M122" s="13"/>
      <c r="N122" s="24"/>
    </row>
    <row r="123" customFormat="false" ht="15" hidden="false" customHeight="false" outlineLevel="0" collapsed="false">
      <c r="A123" s="29"/>
      <c r="B123" s="8" t="s">
        <v>67</v>
      </c>
      <c r="C123" s="15" t="n">
        <v>1</v>
      </c>
      <c r="D123" s="16" t="n">
        <v>39678</v>
      </c>
      <c r="E123" s="13" t="n">
        <v>47.9166666666667</v>
      </c>
      <c r="F123" s="13" t="n">
        <v>52.0833333333333</v>
      </c>
      <c r="G123" s="13" t="n">
        <v>84.6624032691432</v>
      </c>
      <c r="H123" s="13" t="n">
        <f aca="false">(100-G123)</f>
        <v>15.3375967308568</v>
      </c>
      <c r="I123" s="13" t="n">
        <v>84.6624032691432</v>
      </c>
      <c r="J123" s="14" t="n">
        <f aca="false">(100-I123)</f>
        <v>15.3375967308568</v>
      </c>
      <c r="K123" s="13"/>
      <c r="L123" s="28"/>
      <c r="M123" s="13"/>
      <c r="N123" s="24"/>
    </row>
    <row r="124" customFormat="false" ht="15" hidden="false" customHeight="false" outlineLevel="0" collapsed="false">
      <c r="A124" s="29"/>
      <c r="B124" s="8" t="s">
        <v>59</v>
      </c>
      <c r="C124" s="15" t="n">
        <v>1</v>
      </c>
      <c r="D124" s="16" t="n">
        <v>39620</v>
      </c>
      <c r="E124" s="13" t="n">
        <v>100</v>
      </c>
      <c r="F124" s="13" t="n">
        <v>0</v>
      </c>
      <c r="G124" s="13" t="n">
        <v>100</v>
      </c>
      <c r="H124" s="13" t="n">
        <f aca="false">(100-G124)</f>
        <v>0</v>
      </c>
      <c r="I124" s="13" t="n">
        <v>100</v>
      </c>
      <c r="J124" s="14" t="n">
        <f aca="false">(100-I124)</f>
        <v>0</v>
      </c>
      <c r="K124" s="13"/>
      <c r="L124" s="28"/>
      <c r="M124" s="13"/>
      <c r="N124" s="24"/>
    </row>
    <row r="125" customFormat="false" ht="15" hidden="false" customHeight="false" outlineLevel="0" collapsed="false">
      <c r="A125" s="29"/>
      <c r="B125" s="8" t="s">
        <v>59</v>
      </c>
      <c r="C125" s="15" t="n">
        <v>1</v>
      </c>
      <c r="D125" s="16" t="n">
        <v>39626</v>
      </c>
      <c r="E125" s="13" t="n">
        <v>100</v>
      </c>
      <c r="F125" s="13" t="n">
        <v>0</v>
      </c>
      <c r="G125" s="13" t="n">
        <v>100</v>
      </c>
      <c r="H125" s="13" t="n">
        <f aca="false">(100-G125)</f>
        <v>0</v>
      </c>
      <c r="I125" s="13" t="n">
        <v>100</v>
      </c>
      <c r="J125" s="14" t="n">
        <f aca="false">(100-I125)</f>
        <v>0</v>
      </c>
      <c r="K125" s="13"/>
      <c r="L125" s="28"/>
      <c r="M125" s="13"/>
      <c r="N125" s="24"/>
    </row>
    <row r="126" customFormat="false" ht="15" hidden="false" customHeight="false" outlineLevel="0" collapsed="false">
      <c r="A126" s="29"/>
      <c r="B126" s="8" t="s">
        <v>59</v>
      </c>
      <c r="C126" s="15" t="n">
        <v>1</v>
      </c>
      <c r="D126" s="16" t="n">
        <v>39631</v>
      </c>
      <c r="E126" s="13" t="n">
        <v>100</v>
      </c>
      <c r="F126" s="13" t="n">
        <v>0</v>
      </c>
      <c r="G126" s="13" t="n">
        <v>60.3485834867784</v>
      </c>
      <c r="H126" s="13" t="n">
        <f aca="false">(100-G126)</f>
        <v>39.6514165132216</v>
      </c>
      <c r="I126" s="13" t="n">
        <v>100</v>
      </c>
      <c r="J126" s="14" t="n">
        <f aca="false">(100-I126)</f>
        <v>0</v>
      </c>
      <c r="K126" s="13"/>
      <c r="L126" s="28"/>
      <c r="M126" s="13"/>
      <c r="N126" s="24"/>
    </row>
    <row r="127" customFormat="false" ht="15" hidden="false" customHeight="false" outlineLevel="0" collapsed="false">
      <c r="A127" s="29"/>
      <c r="B127" s="8" t="s">
        <v>59</v>
      </c>
      <c r="C127" s="15" t="n">
        <v>1</v>
      </c>
      <c r="D127" s="16" t="n">
        <v>39639</v>
      </c>
      <c r="E127" s="13" t="n">
        <v>59.0476190476191</v>
      </c>
      <c r="F127" s="13" t="n">
        <v>40.952380952381</v>
      </c>
      <c r="G127" s="13" t="n">
        <v>49.6559633566437</v>
      </c>
      <c r="H127" s="13" t="n">
        <f aca="false">(100-G127)</f>
        <v>50.3440366433563</v>
      </c>
      <c r="I127" s="13" t="n">
        <v>100</v>
      </c>
      <c r="J127" s="14" t="n">
        <f aca="false">(100-I127)</f>
        <v>0</v>
      </c>
      <c r="K127" s="13"/>
      <c r="L127" s="28"/>
      <c r="M127" s="13"/>
      <c r="N127" s="24"/>
    </row>
    <row r="128" customFormat="false" ht="15" hidden="false" customHeight="false" outlineLevel="0" collapsed="false">
      <c r="A128" s="29"/>
      <c r="B128" s="8" t="s">
        <v>59</v>
      </c>
      <c r="C128" s="15" t="n">
        <v>1</v>
      </c>
      <c r="D128" s="16" t="n">
        <v>39652</v>
      </c>
      <c r="E128" s="13" t="n">
        <v>100</v>
      </c>
      <c r="F128" s="13" t="n">
        <v>0</v>
      </c>
      <c r="G128" s="13" t="n">
        <v>100</v>
      </c>
      <c r="H128" s="13" t="n">
        <f aca="false">(100-G128)</f>
        <v>0</v>
      </c>
      <c r="I128" s="13" t="n">
        <v>100</v>
      </c>
      <c r="J128" s="14" t="n">
        <f aca="false">(100-I128)</f>
        <v>0</v>
      </c>
      <c r="K128" s="13"/>
      <c r="L128" s="28"/>
      <c r="M128" s="13"/>
      <c r="N128" s="24"/>
    </row>
    <row r="129" customFormat="false" ht="15" hidden="false" customHeight="false" outlineLevel="0" collapsed="false">
      <c r="A129" s="29"/>
      <c r="B129" s="8" t="s">
        <v>59</v>
      </c>
      <c r="C129" s="15" t="n">
        <v>1</v>
      </c>
      <c r="D129" s="16" t="n">
        <v>39660</v>
      </c>
      <c r="E129" s="13" t="n">
        <v>71.6312056737589</v>
      </c>
      <c r="F129" s="13" t="n">
        <v>28.3687943262411</v>
      </c>
      <c r="G129" s="13" t="n">
        <v>57.1665016027658</v>
      </c>
      <c r="H129" s="13" t="n">
        <f aca="false">(100-G129)</f>
        <v>42.8334983972342</v>
      </c>
      <c r="I129" s="13" t="n">
        <v>59.7484280394054</v>
      </c>
      <c r="J129" s="14" t="n">
        <f aca="false">(100-I129)</f>
        <v>40.2515719605946</v>
      </c>
      <c r="K129" s="13"/>
      <c r="L129" s="28"/>
      <c r="M129" s="13"/>
      <c r="N129" s="24"/>
    </row>
    <row r="130" customFormat="false" ht="15" hidden="false" customHeight="false" outlineLevel="0" collapsed="false">
      <c r="A130" s="29"/>
      <c r="B130" s="8" t="s">
        <v>59</v>
      </c>
      <c r="C130" s="15" t="n">
        <v>1</v>
      </c>
      <c r="D130" s="16" t="n">
        <v>39681</v>
      </c>
      <c r="E130" s="13" t="n">
        <v>56.0975609756098</v>
      </c>
      <c r="F130" s="13" t="n">
        <v>43.9024390243903</v>
      </c>
      <c r="G130" s="13" t="n">
        <v>55.9454184344662</v>
      </c>
      <c r="H130" s="13" t="n">
        <f aca="false">(100-G130)</f>
        <v>44.0545815655338</v>
      </c>
      <c r="I130" s="13" t="n">
        <v>55.9454184344662</v>
      </c>
      <c r="J130" s="14" t="n">
        <f aca="false">(100-I130)</f>
        <v>44.0545815655338</v>
      </c>
      <c r="K130" s="13"/>
      <c r="L130" s="28"/>
      <c r="M130" s="13"/>
      <c r="N130" s="24"/>
    </row>
    <row r="131" customFormat="false" ht="15" hidden="false" customHeight="false" outlineLevel="0" collapsed="false">
      <c r="A131" s="29"/>
      <c r="B131" s="8" t="s">
        <v>59</v>
      </c>
      <c r="C131" s="15" t="n">
        <v>1</v>
      </c>
      <c r="D131" s="16" t="n">
        <v>39691</v>
      </c>
      <c r="E131" s="13" t="n">
        <v>76.25</v>
      </c>
      <c r="F131" s="13" t="n">
        <v>23.75</v>
      </c>
      <c r="G131" s="13" t="n">
        <v>75.8258229954667</v>
      </c>
      <c r="H131" s="13" t="n">
        <f aca="false">(100-G131)</f>
        <v>24.1741770045333</v>
      </c>
      <c r="I131" s="13" t="n">
        <v>75.8258229954667</v>
      </c>
      <c r="J131" s="14" t="n">
        <f aca="false">(100-I131)</f>
        <v>24.1741770045333</v>
      </c>
      <c r="K131" s="13"/>
      <c r="L131" s="28"/>
      <c r="M131" s="13"/>
      <c r="N131" s="24"/>
    </row>
    <row r="132" customFormat="false" ht="15" hidden="false" customHeight="false" outlineLevel="0" collapsed="false">
      <c r="A132" s="29"/>
      <c r="B132" s="8" t="s">
        <v>59</v>
      </c>
      <c r="C132" s="15" t="n">
        <v>1</v>
      </c>
      <c r="D132" s="16" t="n">
        <v>39696</v>
      </c>
      <c r="E132" s="13" t="n">
        <v>72.2222222222222</v>
      </c>
      <c r="F132" s="13" t="n">
        <v>27.7777777777778</v>
      </c>
      <c r="G132" s="13" t="n">
        <v>72.1293201116673</v>
      </c>
      <c r="H132" s="13" t="n">
        <f aca="false">(100-G132)</f>
        <v>27.8706798883327</v>
      </c>
      <c r="I132" s="13" t="n">
        <v>72.1293201116673</v>
      </c>
      <c r="J132" s="14" t="n">
        <f aca="false">(100-I132)</f>
        <v>27.8706798883327</v>
      </c>
      <c r="K132" s="13"/>
      <c r="L132" s="28"/>
      <c r="M132" s="13"/>
      <c r="N132" s="24"/>
    </row>
    <row r="133" customFormat="false" ht="15" hidden="false" customHeight="false" outlineLevel="0" collapsed="false">
      <c r="A133" s="29"/>
      <c r="B133" s="8" t="s">
        <v>59</v>
      </c>
      <c r="C133" s="15" t="n">
        <v>1</v>
      </c>
      <c r="D133" s="16" t="n">
        <v>39701</v>
      </c>
      <c r="E133" s="13" t="n">
        <v>42.0289855072464</v>
      </c>
      <c r="F133" s="13" t="n">
        <v>57.9710144927536</v>
      </c>
      <c r="G133" s="13" t="n">
        <v>41.8624891929296</v>
      </c>
      <c r="H133" s="13" t="n">
        <f aca="false">(100-G133)</f>
        <v>58.1375108070704</v>
      </c>
      <c r="I133" s="13" t="n">
        <v>41.8624891929296</v>
      </c>
      <c r="J133" s="14" t="n">
        <f aca="false">(100-I133)</f>
        <v>58.1375108070704</v>
      </c>
      <c r="K133" s="13"/>
      <c r="L133" s="28"/>
      <c r="M133" s="13"/>
      <c r="N133" s="24"/>
    </row>
    <row r="134" customFormat="false" ht="15" hidden="false" customHeight="false" outlineLevel="0" collapsed="false">
      <c r="A134" s="29"/>
      <c r="B134" s="8" t="s">
        <v>59</v>
      </c>
      <c r="C134" s="15" t="n">
        <v>1</v>
      </c>
      <c r="D134" s="16" t="n">
        <v>39705</v>
      </c>
      <c r="E134" s="13" t="n">
        <v>28.5714285714286</v>
      </c>
      <c r="F134" s="13" t="n">
        <v>71.4285714285714</v>
      </c>
      <c r="G134" s="13" t="n">
        <v>28.8164672784364</v>
      </c>
      <c r="H134" s="13" t="n">
        <f aca="false">(100-G134)</f>
        <v>71.1835327215636</v>
      </c>
      <c r="I134" s="13" t="n">
        <v>28.8164672784364</v>
      </c>
      <c r="J134" s="14" t="n">
        <f aca="false">(100-I134)</f>
        <v>71.1835327215636</v>
      </c>
      <c r="K134" s="13"/>
      <c r="L134" s="28"/>
      <c r="M134" s="13"/>
      <c r="N134" s="24"/>
    </row>
    <row r="135" customFormat="false" ht="15" hidden="false" customHeight="false" outlineLevel="0" collapsed="false">
      <c r="A135" s="29"/>
      <c r="B135" s="8" t="s">
        <v>68</v>
      </c>
      <c r="C135" s="15" t="n">
        <v>1</v>
      </c>
      <c r="D135" s="16" t="n">
        <v>39627</v>
      </c>
      <c r="E135" s="13" t="n">
        <v>88.0651947127957</v>
      </c>
      <c r="F135" s="13" t="n">
        <f aca="false">(100-E135)</f>
        <v>11.9348052872043</v>
      </c>
      <c r="G135" s="13" t="n">
        <v>80.6068803205169</v>
      </c>
      <c r="H135" s="13" t="n">
        <f aca="false">(100-G135)</f>
        <v>19.3931196794831</v>
      </c>
      <c r="I135" s="13" t="n">
        <v>100</v>
      </c>
      <c r="J135" s="14" t="n">
        <f aca="false">(100-I135)</f>
        <v>0</v>
      </c>
      <c r="K135" s="13"/>
      <c r="L135" s="28"/>
      <c r="M135" s="13"/>
      <c r="N135" s="24"/>
    </row>
    <row r="136" customFormat="false" ht="15" hidden="false" customHeight="false" outlineLevel="0" collapsed="false">
      <c r="A136" s="29"/>
      <c r="B136" s="8" t="s">
        <v>68</v>
      </c>
      <c r="C136" s="15" t="n">
        <v>1</v>
      </c>
      <c r="D136" s="16" t="n">
        <v>39669</v>
      </c>
      <c r="E136" s="13" t="n">
        <v>40.2325575560941</v>
      </c>
      <c r="F136" s="13" t="n">
        <f aca="false">(100-E136)</f>
        <v>59.7674424439059</v>
      </c>
      <c r="G136" s="13" t="n">
        <v>40.2325575560941</v>
      </c>
      <c r="H136" s="13" t="n">
        <f aca="false">(100-G136)</f>
        <v>59.7674424439059</v>
      </c>
      <c r="I136" s="13" t="n">
        <v>54.4186042146316</v>
      </c>
      <c r="J136" s="14" t="n">
        <f aca="false">(100-I136)</f>
        <v>45.5813957853684</v>
      </c>
      <c r="K136" s="13"/>
      <c r="L136" s="28"/>
      <c r="M136" s="13"/>
      <c r="N136" s="24"/>
    </row>
    <row r="137" customFormat="false" ht="15" hidden="false" customHeight="false" outlineLevel="0" collapsed="false">
      <c r="A137" s="29"/>
      <c r="B137" s="8" t="s">
        <v>68</v>
      </c>
      <c r="C137" s="15" t="n">
        <v>1</v>
      </c>
      <c r="D137" s="16" t="n">
        <v>39698</v>
      </c>
      <c r="E137" s="13" t="n">
        <v>100</v>
      </c>
      <c r="F137" s="13" t="n">
        <f aca="false">(100-E137)</f>
        <v>0</v>
      </c>
      <c r="G137" s="13" t="n">
        <v>100</v>
      </c>
      <c r="H137" s="13" t="n">
        <f aca="false">(100-G137)</f>
        <v>0</v>
      </c>
      <c r="I137" s="13" t="n">
        <v>100</v>
      </c>
      <c r="J137" s="14" t="n">
        <f aca="false">(100-I137)</f>
        <v>0</v>
      </c>
      <c r="K137" s="13"/>
      <c r="L137" s="28"/>
      <c r="M137" s="13"/>
      <c r="N137" s="24"/>
    </row>
    <row r="138" customFormat="false" ht="15" hidden="false" customHeight="false" outlineLevel="0" collapsed="false">
      <c r="A138" s="29"/>
      <c r="B138" s="8" t="s">
        <v>69</v>
      </c>
      <c r="C138" s="15" t="n">
        <v>1</v>
      </c>
      <c r="D138" s="16" t="n">
        <v>39667</v>
      </c>
      <c r="E138" s="13" t="n">
        <v>100</v>
      </c>
      <c r="F138" s="13" t="n">
        <v>0</v>
      </c>
      <c r="G138" s="13" t="n">
        <v>100</v>
      </c>
      <c r="H138" s="13" t="n">
        <f aca="false">(100-G138)</f>
        <v>0</v>
      </c>
      <c r="I138" s="13" t="n">
        <v>100</v>
      </c>
      <c r="J138" s="14" t="n">
        <f aca="false">(100-I138)</f>
        <v>0</v>
      </c>
      <c r="K138" s="13"/>
      <c r="L138" s="28"/>
      <c r="M138" s="13"/>
      <c r="N138" s="24"/>
    </row>
    <row r="139" customFormat="false" ht="15" hidden="false" customHeight="false" outlineLevel="0" collapsed="false">
      <c r="A139" s="29"/>
      <c r="B139" s="8" t="s">
        <v>69</v>
      </c>
      <c r="C139" s="15" t="n">
        <v>1</v>
      </c>
      <c r="D139" s="16" t="n">
        <v>39696</v>
      </c>
      <c r="E139" s="13" t="n">
        <v>100</v>
      </c>
      <c r="F139" s="13" t="n">
        <v>0</v>
      </c>
      <c r="G139" s="13" t="n">
        <v>100</v>
      </c>
      <c r="H139" s="13" t="n">
        <f aca="false">(100-G139)</f>
        <v>0</v>
      </c>
      <c r="I139" s="13" t="n">
        <v>100</v>
      </c>
      <c r="J139" s="14" t="n">
        <f aca="false">(100-I139)</f>
        <v>0</v>
      </c>
      <c r="K139" s="13"/>
      <c r="L139" s="28"/>
      <c r="M139" s="13"/>
      <c r="N139" s="24"/>
    </row>
    <row r="140" customFormat="false" ht="15" hidden="false" customHeight="false" outlineLevel="0" collapsed="false">
      <c r="A140" s="29"/>
      <c r="B140" s="8" t="s">
        <v>70</v>
      </c>
      <c r="C140" s="15" t="n">
        <v>1</v>
      </c>
      <c r="D140" s="16" t="n">
        <v>39617</v>
      </c>
      <c r="E140" s="13" t="n">
        <v>100</v>
      </c>
      <c r="F140" s="13" t="n">
        <v>0</v>
      </c>
      <c r="G140" s="13" t="n">
        <v>100</v>
      </c>
      <c r="H140" s="13" t="n">
        <f aca="false">(100-G140)</f>
        <v>0</v>
      </c>
      <c r="I140" s="13" t="n">
        <v>100</v>
      </c>
      <c r="J140" s="14" t="n">
        <f aca="false">(100-I140)</f>
        <v>0</v>
      </c>
      <c r="K140" s="13"/>
      <c r="L140" s="28"/>
      <c r="M140" s="13"/>
      <c r="N140" s="24"/>
    </row>
    <row r="141" customFormat="false" ht="15" hidden="false" customHeight="false" outlineLevel="0" collapsed="false">
      <c r="A141" s="29"/>
      <c r="B141" s="8" t="s">
        <v>70</v>
      </c>
      <c r="C141" s="15" t="n">
        <v>1</v>
      </c>
      <c r="D141" s="16" t="n">
        <v>39624</v>
      </c>
      <c r="E141" s="13" t="n">
        <v>100</v>
      </c>
      <c r="F141" s="13" t="n">
        <v>0</v>
      </c>
      <c r="G141" s="13" t="n">
        <v>100</v>
      </c>
      <c r="H141" s="13" t="n">
        <f aca="false">(100-G141)</f>
        <v>0</v>
      </c>
      <c r="I141" s="13" t="n">
        <v>100</v>
      </c>
      <c r="J141" s="14" t="n">
        <f aca="false">(100-I141)</f>
        <v>0</v>
      </c>
      <c r="K141" s="13"/>
      <c r="L141" s="28"/>
      <c r="M141" s="13"/>
      <c r="N141" s="24"/>
    </row>
    <row r="142" customFormat="false" ht="15" hidden="false" customHeight="false" outlineLevel="0" collapsed="false">
      <c r="A142" s="29"/>
      <c r="B142" s="8" t="s">
        <v>70</v>
      </c>
      <c r="C142" s="15" t="n">
        <v>1</v>
      </c>
      <c r="D142" s="16" t="n">
        <v>39644</v>
      </c>
      <c r="E142" s="13" t="n">
        <v>100</v>
      </c>
      <c r="F142" s="13" t="n">
        <v>0</v>
      </c>
      <c r="G142" s="13" t="n">
        <v>100</v>
      </c>
      <c r="H142" s="13" t="n">
        <f aca="false">(100-G142)</f>
        <v>0</v>
      </c>
      <c r="I142" s="13" t="n">
        <v>100</v>
      </c>
      <c r="J142" s="14" t="n">
        <f aca="false">(100-I142)</f>
        <v>0</v>
      </c>
      <c r="K142" s="13"/>
      <c r="L142" s="28"/>
      <c r="M142" s="13"/>
      <c r="N142" s="24"/>
    </row>
    <row r="143" customFormat="false" ht="15" hidden="false" customHeight="false" outlineLevel="0" collapsed="false">
      <c r="A143" s="29"/>
      <c r="B143" s="8" t="s">
        <v>70</v>
      </c>
      <c r="C143" s="15" t="n">
        <v>1</v>
      </c>
      <c r="D143" s="16" t="n">
        <v>39651</v>
      </c>
      <c r="E143" s="13" t="n">
        <v>100</v>
      </c>
      <c r="F143" s="13" t="n">
        <v>0</v>
      </c>
      <c r="G143" s="13" t="n">
        <v>100</v>
      </c>
      <c r="H143" s="13" t="n">
        <f aca="false">(100-G143)</f>
        <v>0</v>
      </c>
      <c r="I143" s="13" t="n">
        <v>100</v>
      </c>
      <c r="J143" s="14" t="n">
        <f aca="false">(100-I143)</f>
        <v>0</v>
      </c>
      <c r="K143" s="13"/>
      <c r="L143" s="28"/>
      <c r="M143" s="13"/>
      <c r="N143" s="24"/>
    </row>
    <row r="144" customFormat="false" ht="15" hidden="false" customHeight="false" outlineLevel="0" collapsed="false">
      <c r="A144" s="29"/>
      <c r="B144" s="8" t="s">
        <v>70</v>
      </c>
      <c r="C144" s="15" t="n">
        <v>1</v>
      </c>
      <c r="D144" s="16" t="n">
        <v>39654</v>
      </c>
      <c r="E144" s="13" t="n">
        <v>100</v>
      </c>
      <c r="F144" s="13" t="n">
        <v>0</v>
      </c>
      <c r="G144" s="13" t="n">
        <v>100</v>
      </c>
      <c r="H144" s="13" t="n">
        <f aca="false">(100-G144)</f>
        <v>0</v>
      </c>
      <c r="I144" s="13" t="n">
        <v>100</v>
      </c>
      <c r="J144" s="14" t="n">
        <f aca="false">(100-I144)</f>
        <v>0</v>
      </c>
      <c r="K144" s="13"/>
      <c r="L144" s="28"/>
      <c r="M144" s="13"/>
      <c r="N144" s="24"/>
    </row>
    <row r="145" customFormat="false" ht="15" hidden="false" customHeight="false" outlineLevel="0" collapsed="false">
      <c r="A145" s="29"/>
      <c r="B145" s="8" t="s">
        <v>70</v>
      </c>
      <c r="C145" s="15" t="n">
        <v>1</v>
      </c>
      <c r="D145" s="16" t="n">
        <v>39666</v>
      </c>
      <c r="E145" s="13" t="n">
        <v>100</v>
      </c>
      <c r="F145" s="13" t="n">
        <v>0</v>
      </c>
      <c r="G145" s="13" t="n">
        <v>100</v>
      </c>
      <c r="H145" s="13" t="n">
        <f aca="false">(100-G145)</f>
        <v>0</v>
      </c>
      <c r="I145" s="13" t="n">
        <v>100</v>
      </c>
      <c r="J145" s="14" t="n">
        <f aca="false">(100-I145)</f>
        <v>0</v>
      </c>
      <c r="K145" s="13"/>
      <c r="L145" s="28"/>
      <c r="M145" s="13"/>
      <c r="N145" s="24"/>
    </row>
    <row r="146" customFormat="false" ht="15" hidden="false" customHeight="false" outlineLevel="0" collapsed="false">
      <c r="A146" s="29"/>
      <c r="B146" s="8" t="s">
        <v>70</v>
      </c>
      <c r="C146" s="15" t="n">
        <v>1</v>
      </c>
      <c r="D146" s="16" t="n">
        <v>39669</v>
      </c>
      <c r="E146" s="13" t="n">
        <v>100</v>
      </c>
      <c r="F146" s="13" t="n">
        <v>0</v>
      </c>
      <c r="G146" s="13" t="n">
        <v>100</v>
      </c>
      <c r="H146" s="13" t="n">
        <f aca="false">(100-G146)</f>
        <v>0</v>
      </c>
      <c r="I146" s="13" t="n">
        <v>100</v>
      </c>
      <c r="J146" s="14" t="n">
        <f aca="false">(100-I146)</f>
        <v>0</v>
      </c>
      <c r="K146" s="13"/>
      <c r="L146" s="28"/>
      <c r="M146" s="13"/>
      <c r="N146" s="24"/>
    </row>
    <row r="147" customFormat="false" ht="15" hidden="false" customHeight="false" outlineLevel="0" collapsed="false">
      <c r="A147" s="29"/>
      <c r="B147" s="8" t="s">
        <v>71</v>
      </c>
      <c r="C147" s="15" t="n">
        <v>1</v>
      </c>
      <c r="D147" s="16" t="n">
        <v>39617</v>
      </c>
      <c r="E147" s="13" t="n">
        <v>100</v>
      </c>
      <c r="F147" s="13" t="n">
        <v>0</v>
      </c>
      <c r="G147" s="13" t="n">
        <v>100</v>
      </c>
      <c r="H147" s="13" t="n">
        <f aca="false">(100-G147)</f>
        <v>0</v>
      </c>
      <c r="I147" s="13" t="n">
        <v>100</v>
      </c>
      <c r="J147" s="14" t="n">
        <f aca="false">(100-I147)</f>
        <v>0</v>
      </c>
      <c r="K147" s="13"/>
      <c r="L147" s="28"/>
      <c r="M147" s="13"/>
      <c r="N147" s="24"/>
    </row>
    <row r="148" customFormat="false" ht="15" hidden="false" customHeight="false" outlineLevel="0" collapsed="false">
      <c r="A148" s="29"/>
      <c r="B148" s="8" t="s">
        <v>71</v>
      </c>
      <c r="C148" s="15" t="n">
        <v>1</v>
      </c>
      <c r="D148" s="16" t="n">
        <v>39730</v>
      </c>
      <c r="E148" s="13" t="n">
        <v>100</v>
      </c>
      <c r="F148" s="13" t="n">
        <v>0</v>
      </c>
      <c r="G148" s="13" t="n">
        <v>100</v>
      </c>
      <c r="H148" s="13" t="n">
        <f aca="false">(100-G148)</f>
        <v>0</v>
      </c>
      <c r="I148" s="13" t="n">
        <v>100</v>
      </c>
      <c r="J148" s="14" t="n">
        <f aca="false">(100-I148)</f>
        <v>0</v>
      </c>
      <c r="K148" s="13"/>
      <c r="L148" s="28"/>
      <c r="M148" s="13"/>
      <c r="N148" s="24"/>
    </row>
    <row r="149" customFormat="false" ht="15" hidden="false" customHeight="false" outlineLevel="0" collapsed="false">
      <c r="A149" s="29"/>
      <c r="B149" s="8" t="s">
        <v>71</v>
      </c>
      <c r="C149" s="8" t="n">
        <v>1</v>
      </c>
      <c r="D149" s="10" t="n">
        <v>39756</v>
      </c>
      <c r="E149" s="13" t="n">
        <v>100</v>
      </c>
      <c r="F149" s="23" t="n">
        <v>0</v>
      </c>
      <c r="G149" s="13" t="n">
        <v>100</v>
      </c>
      <c r="H149" s="13" t="n">
        <f aca="false">(100-G149)</f>
        <v>0</v>
      </c>
      <c r="I149" s="13" t="n">
        <v>100</v>
      </c>
      <c r="J149" s="14" t="n">
        <f aca="false">(100-I149)</f>
        <v>0</v>
      </c>
      <c r="K149" s="13"/>
      <c r="L149" s="28"/>
      <c r="M149" s="13"/>
      <c r="N149" s="24"/>
    </row>
    <row r="150" customFormat="false" ht="15" hidden="false" customHeight="false" outlineLevel="0" collapsed="false">
      <c r="A150" s="29"/>
      <c r="B150" s="8" t="s">
        <v>64</v>
      </c>
      <c r="C150" s="30" t="s">
        <v>13</v>
      </c>
      <c r="D150" s="10" t="n">
        <v>39618</v>
      </c>
      <c r="E150" s="13" t="n">
        <v>100</v>
      </c>
      <c r="F150" s="23" t="n">
        <v>0</v>
      </c>
      <c r="G150" s="13" t="n">
        <v>97.2486767105485</v>
      </c>
      <c r="H150" s="13" t="n">
        <f aca="false">(100-G150)</f>
        <v>2.75132328945151</v>
      </c>
      <c r="I150" s="13" t="n">
        <v>100</v>
      </c>
      <c r="J150" s="14" t="n">
        <f aca="false">(100-I150)</f>
        <v>0</v>
      </c>
      <c r="K150" s="13"/>
      <c r="L150" s="28"/>
      <c r="M150" s="13"/>
      <c r="N150" s="24"/>
    </row>
    <row r="151" customFormat="false" ht="15" hidden="false" customHeight="false" outlineLevel="0" collapsed="false">
      <c r="A151" s="29"/>
      <c r="B151" s="8" t="s">
        <v>64</v>
      </c>
      <c r="C151" s="8" t="s">
        <v>13</v>
      </c>
      <c r="D151" s="16" t="n">
        <v>39627</v>
      </c>
      <c r="E151" s="13" t="n">
        <v>100</v>
      </c>
      <c r="F151" s="23" t="n">
        <v>0</v>
      </c>
      <c r="G151" s="13" t="n">
        <v>100</v>
      </c>
      <c r="H151" s="13" t="n">
        <f aca="false">(100-G151)</f>
        <v>0</v>
      </c>
      <c r="I151" s="13" t="n">
        <v>100</v>
      </c>
      <c r="J151" s="14" t="n">
        <f aca="false">(100-I151)</f>
        <v>0</v>
      </c>
      <c r="K151" s="13"/>
      <c r="L151" s="28"/>
      <c r="M151" s="13"/>
      <c r="N151" s="24"/>
    </row>
    <row r="152" customFormat="false" ht="15" hidden="false" customHeight="false" outlineLevel="0" collapsed="false">
      <c r="A152" s="29"/>
      <c r="B152" s="8" t="s">
        <v>64</v>
      </c>
      <c r="C152" s="8" t="s">
        <v>13</v>
      </c>
      <c r="D152" s="16" t="n">
        <v>39633</v>
      </c>
      <c r="E152" s="13" t="n">
        <v>100</v>
      </c>
      <c r="F152" s="23" t="n">
        <v>0</v>
      </c>
      <c r="G152" s="13" t="n">
        <v>100</v>
      </c>
      <c r="H152" s="13" t="n">
        <f aca="false">(100-G152)</f>
        <v>0</v>
      </c>
      <c r="I152" s="13" t="n">
        <v>100</v>
      </c>
      <c r="J152" s="14" t="n">
        <f aca="false">(100-I152)</f>
        <v>0</v>
      </c>
      <c r="K152" s="13"/>
      <c r="L152" s="28"/>
      <c r="M152" s="13"/>
      <c r="N152" s="24"/>
    </row>
    <row r="153" customFormat="false" ht="15" hidden="false" customHeight="false" outlineLevel="0" collapsed="false">
      <c r="A153" s="29"/>
      <c r="B153" s="8" t="s">
        <v>64</v>
      </c>
      <c r="C153" s="8" t="s">
        <v>13</v>
      </c>
      <c r="D153" s="16" t="n">
        <v>39643</v>
      </c>
      <c r="E153" s="13" t="n">
        <v>78.9806547619048</v>
      </c>
      <c r="F153" s="23" t="n">
        <v>21.0193452380952</v>
      </c>
      <c r="G153" s="13" t="n">
        <v>58.6061517258313</v>
      </c>
      <c r="H153" s="13" t="n">
        <f aca="false">(100-G153)</f>
        <v>41.3938482741687</v>
      </c>
      <c r="I153" s="13" t="n">
        <v>100</v>
      </c>
      <c r="J153" s="14" t="n">
        <f aca="false">(100-I153)</f>
        <v>0</v>
      </c>
      <c r="K153" s="13"/>
      <c r="L153" s="28"/>
      <c r="M153" s="13"/>
      <c r="N153" s="24"/>
    </row>
    <row r="154" customFormat="false" ht="15" hidden="false" customHeight="false" outlineLevel="0" collapsed="false">
      <c r="A154" s="29"/>
      <c r="B154" s="8" t="s">
        <v>64</v>
      </c>
      <c r="C154" s="8" t="n">
        <v>1</v>
      </c>
      <c r="D154" s="16" t="n">
        <v>39648</v>
      </c>
      <c r="E154" s="13" t="n">
        <v>26.8518518518519</v>
      </c>
      <c r="F154" s="23" t="n">
        <v>73.1481481481482</v>
      </c>
      <c r="G154" s="13" t="n">
        <v>26.8518507020709</v>
      </c>
      <c r="H154" s="13" t="n">
        <f aca="false">(100-G154)</f>
        <v>73.1481492979291</v>
      </c>
      <c r="I154" s="13" t="n">
        <v>76.1111105592163</v>
      </c>
      <c r="J154" s="14" t="n">
        <f aca="false">(100-I154)</f>
        <v>23.8888894407837</v>
      </c>
      <c r="K154" s="13"/>
      <c r="L154" s="28"/>
      <c r="M154" s="13"/>
      <c r="N154" s="24"/>
    </row>
    <row r="155" customFormat="false" ht="15" hidden="false" customHeight="false" outlineLevel="0" collapsed="false">
      <c r="A155" s="29"/>
      <c r="B155" s="8" t="s">
        <v>64</v>
      </c>
      <c r="C155" s="8" t="n">
        <v>2</v>
      </c>
      <c r="D155" s="16" t="n">
        <v>39657</v>
      </c>
      <c r="E155" s="13" t="n">
        <v>100</v>
      </c>
      <c r="F155" s="23" t="n">
        <v>0</v>
      </c>
      <c r="G155" s="13" t="n">
        <v>100</v>
      </c>
      <c r="H155" s="13" t="n">
        <f aca="false">(100-G155)</f>
        <v>0</v>
      </c>
      <c r="I155" s="13" t="n">
        <v>100</v>
      </c>
      <c r="J155" s="14" t="n">
        <f aca="false">(100-I155)</f>
        <v>0</v>
      </c>
      <c r="K155" s="13"/>
      <c r="L155" s="28"/>
      <c r="M155" s="13"/>
      <c r="N155" s="24"/>
    </row>
    <row r="156" customFormat="false" ht="15" hidden="false" customHeight="false" outlineLevel="0" collapsed="false">
      <c r="A156" s="29"/>
      <c r="B156" s="8" t="s">
        <v>64</v>
      </c>
      <c r="C156" s="8" t="s">
        <v>13</v>
      </c>
      <c r="D156" s="16" t="n">
        <v>39663</v>
      </c>
      <c r="E156" s="13" t="n">
        <v>85.9468535552635</v>
      </c>
      <c r="F156" s="23" t="n">
        <v>14.0531464447365</v>
      </c>
      <c r="G156" s="13" t="n">
        <v>90.5533657712622</v>
      </c>
      <c r="H156" s="13" t="n">
        <f aca="false">(100-G156)</f>
        <v>9.44663422873778</v>
      </c>
      <c r="I156" s="13" t="n">
        <v>100</v>
      </c>
      <c r="J156" s="14" t="n">
        <f aca="false">(100-I156)</f>
        <v>0</v>
      </c>
      <c r="K156" s="23"/>
      <c r="L156" s="23"/>
      <c r="M156" s="13"/>
      <c r="N156" s="24"/>
    </row>
    <row r="157" customFormat="false" ht="15" hidden="false" customHeight="false" outlineLevel="0" collapsed="false">
      <c r="A157" s="29"/>
      <c r="B157" s="8" t="s">
        <v>64</v>
      </c>
      <c r="C157" s="8" t="s">
        <v>13</v>
      </c>
      <c r="D157" s="16" t="n">
        <v>39699</v>
      </c>
      <c r="E157" s="13" t="n">
        <v>100</v>
      </c>
      <c r="F157" s="23" t="n">
        <v>0</v>
      </c>
      <c r="G157" s="13" t="n">
        <v>100</v>
      </c>
      <c r="H157" s="13" t="n">
        <f aca="false">(100-G157)</f>
        <v>0</v>
      </c>
      <c r="I157" s="13" t="n">
        <v>100</v>
      </c>
      <c r="J157" s="14" t="n">
        <f aca="false">(100-I157)</f>
        <v>0</v>
      </c>
      <c r="K157" s="23"/>
      <c r="L157" s="23"/>
      <c r="M157" s="13"/>
      <c r="N157" s="24"/>
    </row>
    <row r="158" customFormat="false" ht="15" hidden="false" customHeight="false" outlineLevel="0" collapsed="false">
      <c r="A158" s="29"/>
      <c r="B158" s="8" t="s">
        <v>62</v>
      </c>
      <c r="C158" s="15" t="n">
        <v>1</v>
      </c>
      <c r="D158" s="16" t="n">
        <v>39606</v>
      </c>
      <c r="E158" s="13" t="n">
        <v>100</v>
      </c>
      <c r="F158" s="23" t="n">
        <v>0</v>
      </c>
      <c r="G158" s="13" t="n">
        <v>99.8207881715333</v>
      </c>
      <c r="H158" s="13" t="n">
        <f aca="false">(100-G158)</f>
        <v>0.179211828466705</v>
      </c>
      <c r="I158" s="13" t="n">
        <v>100</v>
      </c>
      <c r="J158" s="14" t="n">
        <f aca="false">(100-I158)</f>
        <v>0</v>
      </c>
      <c r="K158" s="23"/>
      <c r="L158" s="23"/>
      <c r="M158" s="13"/>
      <c r="N158" s="24"/>
    </row>
    <row r="159" customFormat="false" ht="15" hidden="false" customHeight="false" outlineLevel="0" collapsed="false">
      <c r="A159" s="29"/>
      <c r="B159" s="8" t="s">
        <v>62</v>
      </c>
      <c r="C159" s="15" t="n">
        <v>1</v>
      </c>
      <c r="D159" s="16" t="n">
        <v>39627</v>
      </c>
      <c r="E159" s="13" t="n">
        <v>100</v>
      </c>
      <c r="F159" s="23" t="n">
        <v>0</v>
      </c>
      <c r="G159" s="13" t="n">
        <v>99.5726487154165</v>
      </c>
      <c r="H159" s="13" t="n">
        <f aca="false">(100-G159)</f>
        <v>0.427351284583537</v>
      </c>
      <c r="I159" s="13" t="n">
        <v>100</v>
      </c>
      <c r="J159" s="14" t="n">
        <f aca="false">(100-I159)</f>
        <v>0</v>
      </c>
      <c r="K159" s="23"/>
      <c r="L159" s="23"/>
      <c r="M159" s="13"/>
      <c r="N159" s="24"/>
    </row>
    <row r="160" customFormat="false" ht="15" hidden="false" customHeight="false" outlineLevel="0" collapsed="false">
      <c r="A160" s="29"/>
      <c r="B160" s="8" t="s">
        <v>62</v>
      </c>
      <c r="C160" s="15" t="n">
        <v>1</v>
      </c>
      <c r="D160" s="16" t="n">
        <v>39639</v>
      </c>
      <c r="E160" s="13" t="n">
        <v>100</v>
      </c>
      <c r="F160" s="23" t="n">
        <v>0</v>
      </c>
      <c r="G160" s="13" t="n">
        <v>63.8888900386699</v>
      </c>
      <c r="H160" s="13" t="n">
        <f aca="false">(100-G160)</f>
        <v>36.1111099613301</v>
      </c>
      <c r="I160" s="13" t="n">
        <v>100</v>
      </c>
      <c r="J160" s="14" t="n">
        <f aca="false">(100-I160)</f>
        <v>0</v>
      </c>
      <c r="K160" s="23"/>
      <c r="L160" s="23"/>
      <c r="M160" s="13"/>
      <c r="N160" s="24"/>
    </row>
    <row r="161" customFormat="false" ht="15" hidden="false" customHeight="false" outlineLevel="0" collapsed="false">
      <c r="A161" s="29"/>
      <c r="B161" s="8" t="s">
        <v>62</v>
      </c>
      <c r="C161" s="15" t="n">
        <v>1</v>
      </c>
      <c r="D161" s="16" t="n">
        <v>39681</v>
      </c>
      <c r="E161" s="13" t="n">
        <v>100</v>
      </c>
      <c r="F161" s="23" t="n">
        <v>0</v>
      </c>
      <c r="G161" s="13" t="n">
        <v>100</v>
      </c>
      <c r="H161" s="13" t="n">
        <f aca="false">(100-G161)</f>
        <v>0</v>
      </c>
      <c r="I161" s="13" t="n">
        <v>100</v>
      </c>
      <c r="J161" s="14" t="n">
        <f aca="false">(100-I161)</f>
        <v>0</v>
      </c>
      <c r="K161" s="23"/>
      <c r="L161" s="23"/>
      <c r="M161" s="13"/>
      <c r="N161" s="24"/>
    </row>
    <row r="162" customFormat="false" ht="15" hidden="false" customHeight="false" outlineLevel="0" collapsed="false">
      <c r="A162" s="29"/>
      <c r="B162" s="8" t="s">
        <v>62</v>
      </c>
      <c r="C162" s="15" t="n">
        <v>1</v>
      </c>
      <c r="D162" s="16" t="n">
        <v>39723</v>
      </c>
      <c r="E162" s="13" t="n">
        <v>100</v>
      </c>
      <c r="F162" s="23" t="n">
        <v>0</v>
      </c>
      <c r="G162" s="13" t="n">
        <v>100</v>
      </c>
      <c r="H162" s="13" t="n">
        <f aca="false">(100-G162)</f>
        <v>0</v>
      </c>
      <c r="I162" s="13" t="n">
        <v>100</v>
      </c>
      <c r="J162" s="14" t="n">
        <f aca="false">(100-I162)</f>
        <v>0</v>
      </c>
      <c r="K162" s="23"/>
      <c r="L162" s="23"/>
      <c r="M162" s="13"/>
      <c r="N162" s="24"/>
    </row>
    <row r="163" customFormat="false" ht="15" hidden="false" customHeight="false" outlineLevel="0" collapsed="false">
      <c r="A163" s="29"/>
      <c r="B163" s="8" t="s">
        <v>72</v>
      </c>
      <c r="C163" s="15" t="n">
        <v>1</v>
      </c>
      <c r="D163" s="16" t="n">
        <v>39623</v>
      </c>
      <c r="E163" s="13" t="n">
        <v>72.093023255814</v>
      </c>
      <c r="F163" s="13" t="n">
        <v>27.906976744186</v>
      </c>
      <c r="G163" s="13" t="n">
        <v>57.5000024946141</v>
      </c>
      <c r="H163" s="13" t="n">
        <f aca="false">(100-G163)</f>
        <v>42.4999975053859</v>
      </c>
      <c r="I163" s="13" t="n">
        <v>100</v>
      </c>
      <c r="J163" s="14" t="n">
        <f aca="false">(100-I163)</f>
        <v>0</v>
      </c>
      <c r="K163" s="23"/>
      <c r="L163" s="23"/>
      <c r="M163" s="13"/>
      <c r="N163" s="24"/>
    </row>
    <row r="164" customFormat="false" ht="15" hidden="false" customHeight="false" outlineLevel="0" collapsed="false">
      <c r="A164" s="29"/>
      <c r="B164" s="8" t="s">
        <v>72</v>
      </c>
      <c r="C164" s="15" t="n">
        <v>1</v>
      </c>
      <c r="D164" s="16" t="n">
        <v>39636</v>
      </c>
      <c r="E164" s="13" t="n">
        <v>72.5156669650851</v>
      </c>
      <c r="F164" s="13" t="n">
        <v>27.4843330349149</v>
      </c>
      <c r="G164" s="13" t="n">
        <v>72.5338483609123</v>
      </c>
      <c r="H164" s="13" t="n">
        <f aca="false">(100-G164)</f>
        <v>27.4661516390877</v>
      </c>
      <c r="I164" s="13" t="n">
        <v>72.5338483609123</v>
      </c>
      <c r="J164" s="14" t="n">
        <f aca="false">(100-I164)</f>
        <v>27.4661516390877</v>
      </c>
      <c r="K164" s="23"/>
      <c r="L164" s="23"/>
      <c r="M164" s="13"/>
      <c r="N164" s="24"/>
    </row>
    <row r="165" customFormat="false" ht="15" hidden="false" customHeight="false" outlineLevel="0" collapsed="false">
      <c r="A165" s="29"/>
      <c r="B165" s="8" t="s">
        <v>72</v>
      </c>
      <c r="C165" s="15" t="n">
        <v>1</v>
      </c>
      <c r="D165" s="16" t="n">
        <v>39672</v>
      </c>
      <c r="E165" s="13" t="n">
        <v>100</v>
      </c>
      <c r="F165" s="13" t="n">
        <v>0</v>
      </c>
      <c r="G165" s="13" t="n">
        <v>100</v>
      </c>
      <c r="H165" s="13" t="n">
        <f aca="false">(100-G165)</f>
        <v>0</v>
      </c>
      <c r="I165" s="13" t="n">
        <v>100</v>
      </c>
      <c r="J165" s="14" t="n">
        <f aca="false">(100-I165)</f>
        <v>0</v>
      </c>
      <c r="K165" s="23"/>
      <c r="L165" s="23"/>
      <c r="M165" s="13"/>
      <c r="N165" s="24"/>
    </row>
    <row r="166" customFormat="false" ht="15" hidden="false" customHeight="false" outlineLevel="0" collapsed="false">
      <c r="A166" s="29"/>
      <c r="B166" s="8" t="s">
        <v>72</v>
      </c>
      <c r="C166" s="15" t="n">
        <v>1</v>
      </c>
      <c r="D166" s="16" t="n">
        <v>39683</v>
      </c>
      <c r="E166" s="13" t="n">
        <v>100</v>
      </c>
      <c r="F166" s="13" t="n">
        <v>0</v>
      </c>
      <c r="G166" s="13" t="n">
        <v>100</v>
      </c>
      <c r="H166" s="13" t="n">
        <f aca="false">(100-G166)</f>
        <v>0</v>
      </c>
      <c r="I166" s="13" t="n">
        <v>100</v>
      </c>
      <c r="J166" s="14" t="n">
        <f aca="false">(100-I166)</f>
        <v>0</v>
      </c>
      <c r="K166" s="23"/>
      <c r="L166" s="23"/>
      <c r="M166" s="13"/>
      <c r="N166" s="24"/>
    </row>
    <row r="167" customFormat="false" ht="15" hidden="false" customHeight="false" outlineLevel="0" collapsed="false">
      <c r="A167" s="29"/>
      <c r="B167" s="8" t="s">
        <v>63</v>
      </c>
      <c r="C167" s="15" t="n">
        <v>1</v>
      </c>
      <c r="D167" s="16" t="n">
        <v>39604</v>
      </c>
      <c r="E167" s="13" t="n">
        <v>78.4852948490092</v>
      </c>
      <c r="F167" s="13" t="n">
        <f aca="false">(100-E167)</f>
        <v>21.5147051509908</v>
      </c>
      <c r="G167" s="13" t="n">
        <v>71.2794129343375</v>
      </c>
      <c r="H167" s="13" t="n">
        <f aca="false">(100-G167)</f>
        <v>28.7205870656625</v>
      </c>
      <c r="I167" s="13" t="n">
        <v>85.382353409577</v>
      </c>
      <c r="J167" s="14" t="n">
        <f aca="false">(100-I167)</f>
        <v>14.6176465904231</v>
      </c>
      <c r="K167" s="23"/>
      <c r="L167" s="23"/>
      <c r="M167" s="13"/>
      <c r="N167" s="24"/>
    </row>
    <row r="168" customFormat="false" ht="15" hidden="false" customHeight="false" outlineLevel="0" collapsed="false">
      <c r="A168" s="29"/>
      <c r="B168" s="8" t="s">
        <v>63</v>
      </c>
      <c r="C168" s="15" t="n">
        <v>1</v>
      </c>
      <c r="D168" s="16" t="n">
        <v>39641</v>
      </c>
      <c r="E168" s="13" t="n">
        <v>81.2203793345343</v>
      </c>
      <c r="F168" s="13" t="n">
        <f aca="false">(100-E168)</f>
        <v>18.7796206654657</v>
      </c>
      <c r="G168" s="13" t="n">
        <v>81.2203793345343</v>
      </c>
      <c r="H168" s="13" t="n">
        <f aca="false">(100-G168)</f>
        <v>18.7796206654657</v>
      </c>
      <c r="I168" s="13" t="n">
        <v>81.2203793345343</v>
      </c>
      <c r="J168" s="14" t="n">
        <f aca="false">(100-I168)</f>
        <v>18.7796206654657</v>
      </c>
      <c r="K168" s="23"/>
      <c r="L168" s="23"/>
      <c r="M168" s="13"/>
      <c r="N168" s="24"/>
    </row>
    <row r="169" customFormat="false" ht="15" hidden="false" customHeight="false" outlineLevel="0" collapsed="false">
      <c r="A169" s="29"/>
      <c r="B169" s="8" t="s">
        <v>63</v>
      </c>
      <c r="C169" s="15" t="n">
        <v>1</v>
      </c>
      <c r="D169" s="16" t="n">
        <v>39680</v>
      </c>
      <c r="E169" s="13" t="n">
        <v>100</v>
      </c>
      <c r="F169" s="13" t="n">
        <f aca="false">(100-E169)</f>
        <v>0</v>
      </c>
      <c r="G169" s="13" t="n">
        <v>100</v>
      </c>
      <c r="H169" s="13" t="n">
        <f aca="false">(100-G169)</f>
        <v>0</v>
      </c>
      <c r="I169" s="13" t="n">
        <v>100</v>
      </c>
      <c r="J169" s="14" t="n">
        <f aca="false">(100-I169)</f>
        <v>0</v>
      </c>
      <c r="K169" s="23"/>
      <c r="L169" s="23"/>
      <c r="M169" s="13"/>
      <c r="N169" s="24"/>
    </row>
    <row r="170" customFormat="false" ht="15" hidden="false" customHeight="false" outlineLevel="0" collapsed="false">
      <c r="A170" s="29"/>
      <c r="B170" s="8" t="s">
        <v>65</v>
      </c>
      <c r="C170" s="15" t="n">
        <v>1</v>
      </c>
      <c r="D170" s="16" t="n">
        <v>39622</v>
      </c>
      <c r="E170" s="13" t="n">
        <v>100</v>
      </c>
      <c r="F170" s="13" t="n">
        <v>0</v>
      </c>
      <c r="G170" s="13" t="n">
        <v>100</v>
      </c>
      <c r="H170" s="13" t="n">
        <f aca="false">(100-G170)</f>
        <v>0</v>
      </c>
      <c r="I170" s="13" t="n">
        <v>100</v>
      </c>
      <c r="J170" s="14" t="n">
        <f aca="false">(100-I170)</f>
        <v>0</v>
      </c>
      <c r="K170" s="13"/>
      <c r="L170" s="28"/>
      <c r="M170" s="13"/>
      <c r="N170" s="24"/>
    </row>
    <row r="171" customFormat="false" ht="15" hidden="false" customHeight="false" outlineLevel="0" collapsed="false">
      <c r="A171" s="29"/>
      <c r="B171" s="8" t="s">
        <v>65</v>
      </c>
      <c r="C171" s="15" t="n">
        <v>1</v>
      </c>
      <c r="D171" s="16" t="n">
        <v>39627</v>
      </c>
      <c r="E171" s="13" t="n">
        <v>100</v>
      </c>
      <c r="F171" s="13" t="n">
        <v>0</v>
      </c>
      <c r="G171" s="13" t="n">
        <v>100</v>
      </c>
      <c r="H171" s="13" t="n">
        <f aca="false">(100-G171)</f>
        <v>0</v>
      </c>
      <c r="I171" s="13" t="n">
        <v>100</v>
      </c>
      <c r="J171" s="14" t="n">
        <f aca="false">(100-I171)</f>
        <v>0</v>
      </c>
      <c r="K171" s="13"/>
      <c r="L171" s="28"/>
      <c r="M171" s="13"/>
      <c r="N171" s="24"/>
    </row>
    <row r="172" customFormat="false" ht="15" hidden="false" customHeight="false" outlineLevel="0" collapsed="false">
      <c r="A172" s="29"/>
      <c r="B172" s="8" t="s">
        <v>65</v>
      </c>
      <c r="C172" s="15" t="n">
        <v>1</v>
      </c>
      <c r="D172" s="16" t="n">
        <v>39633</v>
      </c>
      <c r="E172" s="13" t="n">
        <v>100</v>
      </c>
      <c r="F172" s="13" t="n">
        <v>0</v>
      </c>
      <c r="G172" s="13" t="n">
        <v>100</v>
      </c>
      <c r="H172" s="13" t="n">
        <f aca="false">(100-G172)</f>
        <v>0</v>
      </c>
      <c r="I172" s="13" t="n">
        <v>100</v>
      </c>
      <c r="J172" s="14" t="n">
        <f aca="false">(100-I172)</f>
        <v>0</v>
      </c>
      <c r="K172" s="13"/>
      <c r="L172" s="28"/>
      <c r="M172" s="13"/>
      <c r="N172" s="24"/>
    </row>
    <row r="173" customFormat="false" ht="15" hidden="false" customHeight="false" outlineLevel="0" collapsed="false">
      <c r="A173" s="29"/>
      <c r="B173" s="8" t="s">
        <v>65</v>
      </c>
      <c r="C173" s="15" t="n">
        <v>1</v>
      </c>
      <c r="D173" s="16" t="n">
        <v>39639</v>
      </c>
      <c r="E173" s="13" t="n">
        <v>100</v>
      </c>
      <c r="F173" s="13" t="n">
        <v>0</v>
      </c>
      <c r="G173" s="13" t="n">
        <v>42.5470918190092</v>
      </c>
      <c r="H173" s="13" t="n">
        <f aca="false">(100-G173)</f>
        <v>57.4529081809908</v>
      </c>
      <c r="I173" s="13" t="n">
        <v>100</v>
      </c>
      <c r="J173" s="14" t="n">
        <f aca="false">(100-I173)</f>
        <v>0</v>
      </c>
      <c r="K173" s="13"/>
      <c r="L173" s="28"/>
      <c r="M173" s="13"/>
      <c r="N173" s="24"/>
    </row>
    <row r="174" customFormat="false" ht="15" hidden="false" customHeight="false" outlineLevel="0" collapsed="false">
      <c r="A174" s="29"/>
      <c r="B174" s="8" t="s">
        <v>65</v>
      </c>
      <c r="C174" s="15" t="n">
        <v>1</v>
      </c>
      <c r="D174" s="16" t="n">
        <v>39657</v>
      </c>
      <c r="E174" s="13" t="n">
        <v>100</v>
      </c>
      <c r="F174" s="13" t="n">
        <v>0</v>
      </c>
      <c r="G174" s="13" t="n">
        <v>100</v>
      </c>
      <c r="H174" s="13" t="n">
        <f aca="false">(100-G174)</f>
        <v>0</v>
      </c>
      <c r="I174" s="13" t="n">
        <v>100</v>
      </c>
      <c r="J174" s="14" t="n">
        <f aca="false">(100-I174)</f>
        <v>0</v>
      </c>
      <c r="K174" s="13"/>
      <c r="L174" s="28"/>
      <c r="M174" s="13"/>
      <c r="N174" s="24"/>
    </row>
    <row r="175" customFormat="false" ht="15" hidden="false" customHeight="false" outlineLevel="0" collapsed="false">
      <c r="A175" s="29"/>
      <c r="B175" s="8" t="s">
        <v>65</v>
      </c>
      <c r="C175" s="15" t="n">
        <v>1</v>
      </c>
      <c r="D175" s="16" t="n">
        <v>39686</v>
      </c>
      <c r="E175" s="13" t="n">
        <v>100</v>
      </c>
      <c r="F175" s="13" t="n">
        <v>0</v>
      </c>
      <c r="G175" s="13" t="n">
        <v>100</v>
      </c>
      <c r="H175" s="13" t="n">
        <f aca="false">(100-G175)</f>
        <v>0</v>
      </c>
      <c r="I175" s="13" t="n">
        <v>100</v>
      </c>
      <c r="J175" s="14" t="n">
        <f aca="false">(100-I175)</f>
        <v>0</v>
      </c>
      <c r="K175" s="13"/>
      <c r="L175" s="28"/>
      <c r="M175" s="13"/>
      <c r="N175" s="24"/>
    </row>
    <row r="176" customFormat="false" ht="15" hidden="false" customHeight="false" outlineLevel="0" collapsed="false">
      <c r="A176" s="29"/>
      <c r="B176" s="8" t="s">
        <v>65</v>
      </c>
      <c r="C176" s="15" t="n">
        <v>1</v>
      </c>
      <c r="D176" s="16" t="n">
        <v>39725</v>
      </c>
      <c r="E176" s="13" t="n">
        <v>100</v>
      </c>
      <c r="F176" s="13" t="n">
        <v>0</v>
      </c>
      <c r="G176" s="13" t="n">
        <v>100</v>
      </c>
      <c r="H176" s="13" t="n">
        <f aca="false">(100-G176)</f>
        <v>0</v>
      </c>
      <c r="I176" s="13" t="n">
        <v>100</v>
      </c>
      <c r="J176" s="14" t="n">
        <f aca="false">(100-I176)</f>
        <v>0</v>
      </c>
      <c r="K176" s="13"/>
      <c r="L176" s="28"/>
      <c r="M176" s="13"/>
      <c r="N176" s="24"/>
    </row>
    <row r="177" customFormat="false" ht="15" hidden="false" customHeight="false" outlineLevel="0" collapsed="false">
      <c r="A177" s="29"/>
      <c r="B177" s="8" t="s">
        <v>66</v>
      </c>
      <c r="C177" s="15" t="s">
        <v>13</v>
      </c>
      <c r="D177" s="16" t="n">
        <v>39611</v>
      </c>
      <c r="E177" s="13" t="n">
        <v>96.7032967032967</v>
      </c>
      <c r="F177" s="13" t="n">
        <v>3.2967032967033</v>
      </c>
      <c r="G177" s="13" t="n">
        <v>49.648196522678</v>
      </c>
      <c r="H177" s="13" t="n">
        <f aca="false">(100-G177)</f>
        <v>50.351803477322</v>
      </c>
      <c r="I177" s="13" t="n">
        <v>100</v>
      </c>
      <c r="J177" s="14" t="n">
        <f aca="false">(100-I177)</f>
        <v>0</v>
      </c>
      <c r="K177" s="13"/>
      <c r="L177" s="28"/>
      <c r="M177" s="13"/>
      <c r="N177" s="24"/>
    </row>
    <row r="178" customFormat="false" ht="15" hidden="false" customHeight="false" outlineLevel="0" collapsed="false">
      <c r="A178" s="29"/>
      <c r="B178" s="8" t="s">
        <v>66</v>
      </c>
      <c r="C178" s="15" t="s">
        <v>13</v>
      </c>
      <c r="D178" s="16" t="n">
        <v>39617</v>
      </c>
      <c r="E178" s="13" t="n">
        <v>53.8461538461539</v>
      </c>
      <c r="F178" s="13" t="n">
        <v>46.1538461538462</v>
      </c>
      <c r="G178" s="13" t="n">
        <v>53.1840143882263</v>
      </c>
      <c r="H178" s="13" t="n">
        <f aca="false">(100-G178)</f>
        <v>46.8159856117737</v>
      </c>
      <c r="I178" s="13" t="n">
        <v>100</v>
      </c>
      <c r="J178" s="14" t="n">
        <f aca="false">(100-I178)</f>
        <v>0</v>
      </c>
      <c r="K178" s="13"/>
      <c r="L178" s="28"/>
      <c r="M178" s="13"/>
      <c r="N178" s="24"/>
    </row>
    <row r="179" customFormat="false" ht="15" hidden="false" customHeight="false" outlineLevel="0" collapsed="false">
      <c r="A179" s="29"/>
      <c r="B179" s="8" t="s">
        <v>66</v>
      </c>
      <c r="C179" s="15" t="s">
        <v>13</v>
      </c>
      <c r="D179" s="16" t="n">
        <v>39632</v>
      </c>
      <c r="E179" s="13" t="n">
        <v>100</v>
      </c>
      <c r="F179" s="13" t="n">
        <v>0</v>
      </c>
      <c r="G179" s="13" t="n">
        <v>100</v>
      </c>
      <c r="H179" s="13" t="n">
        <f aca="false">(100-G179)</f>
        <v>0</v>
      </c>
      <c r="I179" s="13" t="n">
        <v>100</v>
      </c>
      <c r="J179" s="14" t="n">
        <f aca="false">(100-I179)</f>
        <v>0</v>
      </c>
      <c r="K179" s="13"/>
      <c r="L179" s="28"/>
      <c r="M179" s="13"/>
      <c r="N179" s="24"/>
    </row>
    <row r="180" customFormat="false" ht="15" hidden="false" customHeight="false" outlineLevel="0" collapsed="false">
      <c r="A180" s="29"/>
      <c r="B180" s="8" t="s">
        <v>66</v>
      </c>
      <c r="C180" s="15" t="s">
        <v>13</v>
      </c>
      <c r="D180" s="16" t="n">
        <v>39657</v>
      </c>
      <c r="E180" s="13" t="n">
        <v>100</v>
      </c>
      <c r="F180" s="13" t="n">
        <v>0</v>
      </c>
      <c r="G180" s="13" t="n">
        <v>100</v>
      </c>
      <c r="H180" s="13" t="n">
        <f aca="false">(100-G180)</f>
        <v>0</v>
      </c>
      <c r="I180" s="13" t="n">
        <v>100</v>
      </c>
      <c r="J180" s="14" t="n">
        <f aca="false">(100-I180)</f>
        <v>0</v>
      </c>
      <c r="K180" s="13"/>
      <c r="L180" s="28"/>
      <c r="M180" s="13"/>
      <c r="N180" s="24"/>
    </row>
    <row r="181" customFormat="false" ht="15" hidden="false" customHeight="false" outlineLevel="0" collapsed="false">
      <c r="A181" s="29"/>
      <c r="B181" s="8" t="s">
        <v>66</v>
      </c>
      <c r="C181" s="15" t="n">
        <v>1</v>
      </c>
      <c r="D181" s="16" t="n">
        <v>39663</v>
      </c>
      <c r="E181" s="13" t="n">
        <v>100</v>
      </c>
      <c r="F181" s="13" t="n">
        <v>0</v>
      </c>
      <c r="G181" s="13" t="n">
        <v>100</v>
      </c>
      <c r="H181" s="13" t="n">
        <f aca="false">(100-G181)</f>
        <v>0</v>
      </c>
      <c r="I181" s="13" t="n">
        <v>100</v>
      </c>
      <c r="J181" s="14" t="n">
        <f aca="false">(100-I181)</f>
        <v>0</v>
      </c>
      <c r="K181" s="13"/>
      <c r="L181" s="28"/>
      <c r="M181" s="13"/>
      <c r="N181" s="24"/>
    </row>
    <row r="182" customFormat="false" ht="15" hidden="false" customHeight="false" outlineLevel="0" collapsed="false">
      <c r="A182" s="29"/>
      <c r="B182" s="8" t="s">
        <v>66</v>
      </c>
      <c r="C182" s="15" t="n">
        <v>2</v>
      </c>
      <c r="D182" s="16" t="n">
        <v>39670</v>
      </c>
      <c r="E182" s="13" t="n">
        <v>91.5094339622642</v>
      </c>
      <c r="F182" s="13" t="n">
        <v>8.49056603773585</v>
      </c>
      <c r="G182" s="13" t="n">
        <v>91.3929787627508</v>
      </c>
      <c r="H182" s="13" t="n">
        <f aca="false">(100-G182)</f>
        <v>8.60702123724924</v>
      </c>
      <c r="I182" s="13" t="n">
        <v>100</v>
      </c>
      <c r="J182" s="14" t="n">
        <f aca="false">(100-I182)</f>
        <v>0</v>
      </c>
      <c r="K182" s="13"/>
      <c r="L182" s="28"/>
      <c r="M182" s="13"/>
      <c r="N182" s="24"/>
    </row>
    <row r="183" customFormat="false" ht="15" hidden="false" customHeight="false" outlineLevel="0" collapsed="false">
      <c r="A183" s="29"/>
      <c r="B183" s="8" t="s">
        <v>66</v>
      </c>
      <c r="C183" s="15" t="s">
        <v>13</v>
      </c>
      <c r="D183" s="16" t="n">
        <v>39701</v>
      </c>
      <c r="E183" s="13" t="n">
        <v>100</v>
      </c>
      <c r="F183" s="13" t="n">
        <v>0</v>
      </c>
      <c r="G183" s="13" t="n">
        <v>100</v>
      </c>
      <c r="H183" s="13" t="n">
        <f aca="false">(100-G183)</f>
        <v>0</v>
      </c>
      <c r="I183" s="13" t="n">
        <v>100</v>
      </c>
      <c r="J183" s="14" t="n">
        <f aca="false">(100-I183)</f>
        <v>0</v>
      </c>
      <c r="K183" s="13"/>
      <c r="L183" s="28"/>
      <c r="M183" s="13"/>
      <c r="N183" s="24"/>
    </row>
    <row r="184" customFormat="false" ht="15" hidden="false" customHeight="false" outlineLevel="0" collapsed="false">
      <c r="A184" s="29"/>
      <c r="B184" s="8" t="s">
        <v>66</v>
      </c>
      <c r="C184" s="15" t="n">
        <v>2</v>
      </c>
      <c r="D184" s="16" t="n">
        <v>39723</v>
      </c>
      <c r="E184" s="13" t="n">
        <v>100</v>
      </c>
      <c r="F184" s="13" t="n">
        <v>0</v>
      </c>
      <c r="G184" s="13" t="n">
        <v>100</v>
      </c>
      <c r="H184" s="13" t="n">
        <f aca="false">(100-G184)</f>
        <v>0</v>
      </c>
      <c r="I184" s="13" t="n">
        <v>100</v>
      </c>
      <c r="J184" s="14" t="n">
        <f aca="false">(100-I184)</f>
        <v>0</v>
      </c>
      <c r="K184" s="13"/>
      <c r="L184" s="28"/>
      <c r="M184" s="13"/>
      <c r="N184" s="24"/>
    </row>
    <row r="185" customFormat="false" ht="15" hidden="false" customHeight="false" outlineLevel="0" collapsed="false">
      <c r="A185" s="29"/>
      <c r="B185" s="8" t="s">
        <v>73</v>
      </c>
      <c r="C185" s="15" t="n">
        <v>1</v>
      </c>
      <c r="D185" s="16" t="n">
        <v>39610</v>
      </c>
      <c r="E185" s="13" t="n">
        <v>100</v>
      </c>
      <c r="F185" s="13" t="n">
        <v>0</v>
      </c>
      <c r="G185" s="13" t="n">
        <v>80.5739512896495</v>
      </c>
      <c r="H185" s="13" t="n">
        <v>19.4260487103505</v>
      </c>
      <c r="I185" s="13" t="n">
        <v>100</v>
      </c>
      <c r="J185" s="14" t="n">
        <v>0</v>
      </c>
      <c r="K185" s="13"/>
      <c r="L185" s="28"/>
      <c r="M185" s="13"/>
      <c r="N185" s="24"/>
    </row>
    <row r="186" customFormat="false" ht="15" hidden="false" customHeight="false" outlineLevel="0" collapsed="false">
      <c r="A186" s="29"/>
      <c r="B186" s="8" t="s">
        <v>73</v>
      </c>
      <c r="C186" s="15" t="n">
        <v>1</v>
      </c>
      <c r="D186" s="16" t="n">
        <v>39615</v>
      </c>
      <c r="E186" s="13" t="n">
        <v>100</v>
      </c>
      <c r="F186" s="13" t="n">
        <v>0</v>
      </c>
      <c r="G186" s="13" t="n">
        <v>87.2765511348778</v>
      </c>
      <c r="H186" s="13" t="n">
        <v>12.7234488651223</v>
      </c>
      <c r="I186" s="13" t="n">
        <v>100</v>
      </c>
      <c r="J186" s="14" t="n">
        <v>0</v>
      </c>
      <c r="K186" s="13"/>
      <c r="L186" s="28"/>
      <c r="M186" s="13"/>
      <c r="N186" s="24"/>
    </row>
    <row r="187" customFormat="false" ht="15" hidden="false" customHeight="false" outlineLevel="0" collapsed="false">
      <c r="A187" s="29"/>
      <c r="B187" s="8" t="s">
        <v>73</v>
      </c>
      <c r="C187" s="15" t="n">
        <v>1</v>
      </c>
      <c r="D187" s="16" t="n">
        <v>39641</v>
      </c>
      <c r="E187" s="13" t="n">
        <v>100</v>
      </c>
      <c r="F187" s="13" t="n">
        <v>0</v>
      </c>
      <c r="G187" s="13" t="n">
        <v>100</v>
      </c>
      <c r="H187" s="13" t="n">
        <v>0</v>
      </c>
      <c r="I187" s="13" t="n">
        <v>100</v>
      </c>
      <c r="J187" s="14" t="n">
        <v>0</v>
      </c>
      <c r="K187" s="13"/>
      <c r="L187" s="28"/>
      <c r="M187" s="13"/>
      <c r="N187" s="24"/>
    </row>
    <row r="188" customFormat="false" ht="15" hidden="false" customHeight="false" outlineLevel="0" collapsed="false">
      <c r="A188" s="29"/>
      <c r="B188" s="8" t="s">
        <v>73</v>
      </c>
      <c r="C188" s="15" t="n">
        <v>1</v>
      </c>
      <c r="D188" s="16" t="n">
        <v>39646</v>
      </c>
      <c r="E188" s="13" t="n">
        <v>84.4827586206897</v>
      </c>
      <c r="F188" s="13" t="n">
        <v>15.5172413793103</v>
      </c>
      <c r="G188" s="13" t="n">
        <v>27.6052440104906</v>
      </c>
      <c r="H188" s="13" t="n">
        <v>72.3947559895094</v>
      </c>
      <c r="I188" s="13" t="n">
        <v>100</v>
      </c>
      <c r="J188" s="14" t="n">
        <v>0</v>
      </c>
      <c r="K188" s="13"/>
      <c r="L188" s="28"/>
      <c r="M188" s="13"/>
      <c r="N188" s="24"/>
    </row>
    <row r="189" customFormat="false" ht="15" hidden="false" customHeight="false" outlineLevel="0" collapsed="false">
      <c r="A189" s="29"/>
      <c r="B189" s="8" t="s">
        <v>73</v>
      </c>
      <c r="C189" s="15" t="n">
        <v>1</v>
      </c>
      <c r="D189" s="15" t="n">
        <v>39655</v>
      </c>
      <c r="E189" s="13" t="n">
        <v>100</v>
      </c>
      <c r="F189" s="23" t="n">
        <v>0</v>
      </c>
      <c r="G189" s="13" t="n">
        <v>100</v>
      </c>
      <c r="H189" s="13" t="n">
        <v>0</v>
      </c>
      <c r="I189" s="13" t="n">
        <v>100</v>
      </c>
      <c r="J189" s="14" t="n">
        <v>0</v>
      </c>
      <c r="K189" s="13"/>
      <c r="L189" s="28"/>
      <c r="M189" s="13"/>
      <c r="N189" s="24"/>
    </row>
    <row r="190" customFormat="false" ht="15" hidden="false" customHeight="false" outlineLevel="0" collapsed="false">
      <c r="A190" s="29"/>
      <c r="B190" s="8" t="s">
        <v>73</v>
      </c>
      <c r="C190" s="15" t="n">
        <v>1</v>
      </c>
      <c r="D190" s="15" t="n">
        <v>39676</v>
      </c>
      <c r="E190" s="13" t="n">
        <v>96.3068181818182</v>
      </c>
      <c r="F190" s="23" t="n">
        <v>3.69318181818182</v>
      </c>
      <c r="G190" s="13" t="n">
        <v>96.387184574952</v>
      </c>
      <c r="H190" s="13" t="n">
        <v>3.612815425048</v>
      </c>
      <c r="I190" s="13" t="n">
        <v>100</v>
      </c>
      <c r="J190" s="14" t="n">
        <v>0</v>
      </c>
      <c r="K190" s="13"/>
      <c r="L190" s="28"/>
      <c r="M190" s="13"/>
      <c r="N190" s="24"/>
    </row>
    <row r="191" customFormat="false" ht="15" hidden="false" customHeight="false" outlineLevel="0" collapsed="false">
      <c r="A191" s="29"/>
      <c r="B191" s="8" t="s">
        <v>73</v>
      </c>
      <c r="C191" s="15" t="n">
        <v>1</v>
      </c>
      <c r="D191" s="15" t="n">
        <v>39680</v>
      </c>
      <c r="E191" s="13" t="n">
        <v>35.0443599493029</v>
      </c>
      <c r="F191" s="23" t="n">
        <v>64.9556400506971</v>
      </c>
      <c r="G191" s="13" t="n">
        <v>35.1711030789949</v>
      </c>
      <c r="H191" s="13" t="n">
        <v>64.8288969210051</v>
      </c>
      <c r="I191" s="13" t="n">
        <v>91.9518384649915</v>
      </c>
      <c r="J191" s="14" t="n">
        <v>8.04816153500846</v>
      </c>
      <c r="K191" s="13"/>
      <c r="L191" s="28"/>
      <c r="M191" s="13"/>
      <c r="N191" s="24"/>
    </row>
    <row r="192" customFormat="false" ht="15" hidden="false" customHeight="false" outlineLevel="0" collapsed="false">
      <c r="A192" s="29"/>
      <c r="B192" s="8" t="s">
        <v>74</v>
      </c>
      <c r="C192" s="15" t="n">
        <v>1</v>
      </c>
      <c r="D192" s="15" t="n">
        <v>39615</v>
      </c>
      <c r="E192" s="13" t="n">
        <v>100</v>
      </c>
      <c r="F192" s="23" t="n">
        <v>0</v>
      </c>
      <c r="G192" s="13" t="n">
        <v>100</v>
      </c>
      <c r="H192" s="13" t="n">
        <v>0</v>
      </c>
      <c r="I192" s="13" t="n">
        <v>100</v>
      </c>
      <c r="J192" s="14" t="n">
        <v>0</v>
      </c>
      <c r="K192" s="13"/>
      <c r="L192" s="28"/>
      <c r="M192" s="13"/>
      <c r="N192" s="24"/>
    </row>
    <row r="193" customFormat="false" ht="15" hidden="false" customHeight="false" outlineLevel="0" collapsed="false">
      <c r="A193" s="29"/>
      <c r="B193" s="8" t="s">
        <v>74</v>
      </c>
      <c r="C193" s="15" t="n">
        <v>1</v>
      </c>
      <c r="D193" s="15" t="n">
        <v>39631</v>
      </c>
      <c r="E193" s="13" t="n">
        <v>100</v>
      </c>
      <c r="F193" s="23" t="n">
        <v>0</v>
      </c>
      <c r="G193" s="13" t="n">
        <v>100</v>
      </c>
      <c r="H193" s="13" t="n">
        <v>0</v>
      </c>
      <c r="I193" s="13" t="n">
        <v>100</v>
      </c>
      <c r="J193" s="14" t="n">
        <v>0</v>
      </c>
      <c r="K193" s="13"/>
      <c r="L193" s="28"/>
      <c r="M193" s="13"/>
      <c r="N193" s="24"/>
    </row>
    <row r="194" customFormat="false" ht="15" hidden="false" customHeight="false" outlineLevel="0" collapsed="false">
      <c r="A194" s="29"/>
      <c r="B194" s="8" t="s">
        <v>74</v>
      </c>
      <c r="C194" s="15" t="n">
        <v>1</v>
      </c>
      <c r="D194" s="15" t="n">
        <v>39636</v>
      </c>
      <c r="E194" s="13" t="n">
        <v>92.283950617284</v>
      </c>
      <c r="F194" s="23" t="n">
        <v>7.71604938271605</v>
      </c>
      <c r="G194" s="13" t="n">
        <v>36.0771204277346</v>
      </c>
      <c r="H194" s="13" t="n">
        <v>63.9228795722654</v>
      </c>
      <c r="I194" s="13" t="n">
        <v>100</v>
      </c>
      <c r="J194" s="14" t="n">
        <v>0</v>
      </c>
      <c r="K194" s="13"/>
      <c r="L194" s="28"/>
      <c r="M194" s="13"/>
      <c r="N194" s="24"/>
    </row>
    <row r="195" customFormat="false" ht="15" hidden="false" customHeight="false" outlineLevel="0" collapsed="false">
      <c r="A195" s="29"/>
      <c r="B195" s="8" t="s">
        <v>74</v>
      </c>
      <c r="C195" s="15" t="n">
        <v>1</v>
      </c>
      <c r="D195" s="15" t="n">
        <v>39646</v>
      </c>
      <c r="E195" s="13" t="n">
        <v>100</v>
      </c>
      <c r="F195" s="23" t="n">
        <v>0</v>
      </c>
      <c r="G195" s="13" t="n">
        <v>100</v>
      </c>
      <c r="H195" s="13" t="n">
        <v>0</v>
      </c>
      <c r="I195" s="13" t="n">
        <v>100</v>
      </c>
      <c r="J195" s="14" t="n">
        <v>0</v>
      </c>
      <c r="K195" s="13"/>
      <c r="L195" s="28"/>
      <c r="M195" s="13"/>
      <c r="N195" s="24"/>
    </row>
    <row r="196" customFormat="false" ht="15" hidden="false" customHeight="false" outlineLevel="0" collapsed="false">
      <c r="A196" s="29"/>
      <c r="B196" s="8" t="s">
        <v>74</v>
      </c>
      <c r="C196" s="15" t="n">
        <v>1</v>
      </c>
      <c r="D196" s="16" t="n">
        <v>39655</v>
      </c>
      <c r="E196" s="13" t="n">
        <v>100</v>
      </c>
      <c r="F196" s="13" t="n">
        <v>0</v>
      </c>
      <c r="G196" s="13" t="n">
        <v>100</v>
      </c>
      <c r="H196" s="13" t="n">
        <v>0</v>
      </c>
      <c r="I196" s="13" t="n">
        <v>100</v>
      </c>
      <c r="J196" s="14" t="n">
        <v>0</v>
      </c>
      <c r="K196" s="23"/>
      <c r="L196" s="28"/>
      <c r="M196" s="13"/>
      <c r="N196" s="24"/>
    </row>
    <row r="197" customFormat="false" ht="15" hidden="false" customHeight="false" outlineLevel="0" collapsed="false">
      <c r="A197" s="29"/>
      <c r="B197" s="8" t="s">
        <v>74</v>
      </c>
      <c r="C197" s="15" t="n">
        <v>1</v>
      </c>
      <c r="D197" s="16" t="n">
        <v>39662</v>
      </c>
      <c r="E197" s="13" t="n">
        <v>100</v>
      </c>
      <c r="F197" s="13" t="n">
        <v>0</v>
      </c>
      <c r="G197" s="13" t="n">
        <v>100</v>
      </c>
      <c r="H197" s="13" t="n">
        <v>0</v>
      </c>
      <c r="I197" s="13" t="n">
        <v>100</v>
      </c>
      <c r="J197" s="14" t="n">
        <v>0</v>
      </c>
      <c r="K197" s="23"/>
      <c r="L197" s="28"/>
      <c r="M197" s="13"/>
      <c r="N197" s="24"/>
    </row>
    <row r="198" customFormat="false" ht="15" hidden="false" customHeight="false" outlineLevel="0" collapsed="false">
      <c r="A198" s="29"/>
      <c r="B198" s="8" t="s">
        <v>74</v>
      </c>
      <c r="C198" s="15" t="n">
        <v>1</v>
      </c>
      <c r="D198" s="16" t="n">
        <v>39669</v>
      </c>
      <c r="E198" s="13" t="n">
        <v>100</v>
      </c>
      <c r="F198" s="13" t="n">
        <v>0</v>
      </c>
      <c r="G198" s="13" t="n">
        <v>100</v>
      </c>
      <c r="H198" s="13" t="n">
        <v>0</v>
      </c>
      <c r="I198" s="13" t="n">
        <v>100</v>
      </c>
      <c r="J198" s="14" t="n">
        <v>0</v>
      </c>
      <c r="K198" s="23"/>
      <c r="L198" s="28"/>
      <c r="M198" s="13"/>
      <c r="N198" s="24"/>
    </row>
    <row r="199" customFormat="false" ht="15" hidden="false" customHeight="false" outlineLevel="0" collapsed="false">
      <c r="A199" s="29"/>
      <c r="B199" s="8" t="s">
        <v>74</v>
      </c>
      <c r="C199" s="15" t="n">
        <v>1</v>
      </c>
      <c r="D199" s="16" t="n">
        <v>39680</v>
      </c>
      <c r="E199" s="13" t="n">
        <v>100</v>
      </c>
      <c r="F199" s="13" t="n">
        <v>0</v>
      </c>
      <c r="G199" s="13" t="n">
        <v>100</v>
      </c>
      <c r="H199" s="13" t="n">
        <v>0</v>
      </c>
      <c r="I199" s="13" t="n">
        <v>100</v>
      </c>
      <c r="J199" s="14" t="n">
        <v>0</v>
      </c>
      <c r="K199" s="23"/>
      <c r="L199" s="28"/>
      <c r="M199" s="13"/>
      <c r="N199" s="24"/>
    </row>
    <row r="200" customFormat="false" ht="15" hidden="false" customHeight="false" outlineLevel="0" collapsed="false">
      <c r="A200" s="29"/>
      <c r="B200" s="8" t="s">
        <v>74</v>
      </c>
      <c r="C200" s="15" t="n">
        <v>1</v>
      </c>
      <c r="D200" s="16" t="n">
        <v>39720</v>
      </c>
      <c r="E200" s="13" t="n">
        <v>100</v>
      </c>
      <c r="F200" s="13" t="n">
        <v>0</v>
      </c>
      <c r="G200" s="13" t="n">
        <v>100</v>
      </c>
      <c r="H200" s="13" t="n">
        <v>0</v>
      </c>
      <c r="I200" s="13" t="n">
        <v>100</v>
      </c>
      <c r="J200" s="14" t="n">
        <v>0</v>
      </c>
      <c r="K200" s="23"/>
      <c r="L200" s="28"/>
      <c r="M200" s="13"/>
      <c r="N200" s="24"/>
    </row>
    <row r="201" customFormat="false" ht="15" hidden="false" customHeight="false" outlineLevel="0" collapsed="false">
      <c r="A201" s="29"/>
      <c r="B201" s="8" t="s">
        <v>75</v>
      </c>
      <c r="C201" s="15" t="n">
        <v>1</v>
      </c>
      <c r="D201" s="16" t="n">
        <v>39610</v>
      </c>
      <c r="E201" s="13" t="n">
        <v>100</v>
      </c>
      <c r="F201" s="13" t="n">
        <v>0</v>
      </c>
      <c r="G201" s="13" t="n">
        <v>95.4307124758491</v>
      </c>
      <c r="H201" s="13" t="n">
        <v>4.56928752415089</v>
      </c>
      <c r="I201" s="13" t="n">
        <v>100</v>
      </c>
      <c r="J201" s="14" t="n">
        <v>0</v>
      </c>
      <c r="K201" s="23"/>
      <c r="L201" s="28"/>
      <c r="M201" s="13"/>
      <c r="N201" s="24"/>
    </row>
    <row r="202" customFormat="false" ht="15" hidden="false" customHeight="false" outlineLevel="0" collapsed="false">
      <c r="A202" s="29"/>
      <c r="B202" s="8" t="s">
        <v>75</v>
      </c>
      <c r="C202" s="15" t="n">
        <v>1</v>
      </c>
      <c r="D202" s="16" t="n">
        <v>39615</v>
      </c>
      <c r="E202" s="13" t="n">
        <v>100</v>
      </c>
      <c r="F202" s="13" t="n">
        <v>0</v>
      </c>
      <c r="G202" s="13" t="n">
        <v>81.8863904222106</v>
      </c>
      <c r="H202" s="13" t="n">
        <v>18.1136095777894</v>
      </c>
      <c r="I202" s="13" t="n">
        <v>100</v>
      </c>
      <c r="J202" s="14" t="n">
        <v>0</v>
      </c>
      <c r="K202" s="23"/>
      <c r="L202" s="28"/>
      <c r="M202" s="13"/>
      <c r="N202" s="24"/>
    </row>
    <row r="203" customFormat="false" ht="15" hidden="false" customHeight="false" outlineLevel="0" collapsed="false">
      <c r="A203" s="29"/>
      <c r="B203" s="8" t="s">
        <v>75</v>
      </c>
      <c r="C203" s="15" t="n">
        <v>1</v>
      </c>
      <c r="D203" s="16" t="n">
        <v>39683</v>
      </c>
      <c r="E203" s="13" t="n">
        <v>100</v>
      </c>
      <c r="F203" s="13" t="n">
        <v>0</v>
      </c>
      <c r="G203" s="13" t="n">
        <v>100</v>
      </c>
      <c r="H203" s="13" t="n">
        <v>0</v>
      </c>
      <c r="I203" s="13" t="n">
        <v>100</v>
      </c>
      <c r="J203" s="14" t="n">
        <v>0</v>
      </c>
      <c r="K203" s="13"/>
      <c r="L203" s="28"/>
      <c r="M203" s="13"/>
      <c r="N203" s="24"/>
    </row>
    <row r="204" customFormat="false" ht="15" hidden="false" customHeight="false" outlineLevel="0" collapsed="false">
      <c r="A204" s="29"/>
      <c r="B204" s="8" t="s">
        <v>75</v>
      </c>
      <c r="C204" s="15" t="n">
        <v>1</v>
      </c>
      <c r="D204" s="16" t="n">
        <v>39696</v>
      </c>
      <c r="E204" s="13" t="n">
        <v>100</v>
      </c>
      <c r="F204" s="13" t="n">
        <v>0</v>
      </c>
      <c r="G204" s="13" t="n">
        <v>100</v>
      </c>
      <c r="H204" s="13" t="n">
        <v>0</v>
      </c>
      <c r="I204" s="13" t="n">
        <v>100</v>
      </c>
      <c r="J204" s="14" t="n">
        <v>0</v>
      </c>
      <c r="K204" s="13"/>
      <c r="L204" s="28"/>
      <c r="M204" s="13"/>
      <c r="N204" s="24"/>
    </row>
    <row r="205" customFormat="false" ht="15" hidden="false" customHeight="false" outlineLevel="0" collapsed="false">
      <c r="A205" s="29"/>
      <c r="B205" s="8" t="s">
        <v>75</v>
      </c>
      <c r="C205" s="15" t="n">
        <v>1</v>
      </c>
      <c r="D205" s="16" t="n">
        <v>39720</v>
      </c>
      <c r="E205" s="13" t="n">
        <v>100</v>
      </c>
      <c r="F205" s="13" t="n">
        <v>0</v>
      </c>
      <c r="G205" s="13" t="n">
        <v>100</v>
      </c>
      <c r="H205" s="13" t="n">
        <v>0</v>
      </c>
      <c r="I205" s="13" t="n">
        <v>100</v>
      </c>
      <c r="J205" s="14" t="n">
        <v>0</v>
      </c>
      <c r="K205" s="13"/>
      <c r="L205" s="28"/>
      <c r="M205" s="13"/>
      <c r="N205" s="24"/>
    </row>
    <row r="206" customFormat="false" ht="15" hidden="false" customHeight="false" outlineLevel="0" collapsed="false">
      <c r="A206" s="29"/>
      <c r="B206" s="8" t="s">
        <v>76</v>
      </c>
      <c r="C206" s="15" t="n">
        <v>1</v>
      </c>
      <c r="D206" s="16" t="n">
        <v>39605</v>
      </c>
      <c r="E206" s="13" t="n">
        <v>79.4955122253172</v>
      </c>
      <c r="F206" s="13" t="n">
        <v>20.5044877746828</v>
      </c>
      <c r="G206" s="13" t="n">
        <v>42.7112348527779</v>
      </c>
      <c r="H206" s="13" t="n">
        <v>57.2887651472221</v>
      </c>
      <c r="I206" s="13" t="n">
        <v>100</v>
      </c>
      <c r="J206" s="14" t="n">
        <v>0</v>
      </c>
      <c r="K206" s="13"/>
      <c r="L206" s="28"/>
      <c r="M206" s="13"/>
      <c r="N206" s="24"/>
    </row>
    <row r="207" customFormat="false" ht="15" hidden="false" customHeight="false" outlineLevel="0" collapsed="false">
      <c r="A207" s="29"/>
      <c r="B207" s="8" t="s">
        <v>76</v>
      </c>
      <c r="C207" s="15" t="n">
        <v>1</v>
      </c>
      <c r="D207" s="16" t="n">
        <v>39620</v>
      </c>
      <c r="E207" s="13" t="n">
        <v>45.4736842105263</v>
      </c>
      <c r="F207" s="13" t="n">
        <v>54.5263157894737</v>
      </c>
      <c r="G207" s="13" t="n">
        <v>45.4040406606031</v>
      </c>
      <c r="H207" s="13" t="n">
        <v>54.5959593393969</v>
      </c>
      <c r="I207" s="13" t="n">
        <v>86.9444453851743</v>
      </c>
      <c r="J207" s="14" t="n">
        <v>13.0555546148257</v>
      </c>
      <c r="K207" s="13"/>
      <c r="L207" s="28"/>
      <c r="M207" s="13"/>
      <c r="N207" s="24"/>
    </row>
    <row r="208" customFormat="false" ht="15" hidden="false" customHeight="false" outlineLevel="0" collapsed="false">
      <c r="A208" s="29"/>
      <c r="B208" s="8" t="s">
        <v>76</v>
      </c>
      <c r="C208" s="15" t="n">
        <v>1</v>
      </c>
      <c r="D208" s="16" t="n">
        <v>39626</v>
      </c>
      <c r="E208" s="13" t="n">
        <v>26.679462571977</v>
      </c>
      <c r="F208" s="13" t="n">
        <v>73.320537428023</v>
      </c>
      <c r="G208" s="13" t="n">
        <v>26.7955782555845</v>
      </c>
      <c r="H208" s="13" t="n">
        <v>73.2044217444155</v>
      </c>
      <c r="I208" s="13" t="n">
        <v>26.7955782555845</v>
      </c>
      <c r="J208" s="14" t="n">
        <v>73.2044217444155</v>
      </c>
      <c r="K208" s="13"/>
      <c r="L208" s="28"/>
      <c r="M208" s="13"/>
      <c r="N208" s="24"/>
    </row>
    <row r="209" customFormat="false" ht="15" hidden="false" customHeight="false" outlineLevel="0" collapsed="false">
      <c r="A209" s="29"/>
      <c r="B209" s="8" t="s">
        <v>76</v>
      </c>
      <c r="C209" s="15" t="n">
        <v>1</v>
      </c>
      <c r="D209" s="16" t="n">
        <v>39662</v>
      </c>
      <c r="E209" s="13" t="n">
        <v>100</v>
      </c>
      <c r="F209" s="13" t="n">
        <v>0</v>
      </c>
      <c r="G209" s="13" t="n">
        <v>100</v>
      </c>
      <c r="H209" s="13" t="n">
        <v>0</v>
      </c>
      <c r="I209" s="13" t="n">
        <v>100</v>
      </c>
      <c r="J209" s="14" t="n">
        <v>0</v>
      </c>
      <c r="K209" s="13"/>
      <c r="L209" s="28"/>
      <c r="M209" s="13"/>
      <c r="N209" s="24"/>
    </row>
    <row r="210" customFormat="false" ht="15" hidden="false" customHeight="false" outlineLevel="0" collapsed="false">
      <c r="A210" s="29"/>
      <c r="B210" s="8" t="s">
        <v>76</v>
      </c>
      <c r="C210" s="15" t="n">
        <v>1</v>
      </c>
      <c r="D210" s="16" t="n">
        <v>39669</v>
      </c>
      <c r="E210" s="13" t="n">
        <v>100</v>
      </c>
      <c r="F210" s="13" t="n">
        <v>0</v>
      </c>
      <c r="G210" s="13" t="n">
        <v>100</v>
      </c>
      <c r="H210" s="13" t="n">
        <v>0</v>
      </c>
      <c r="I210" s="13" t="n">
        <v>100</v>
      </c>
      <c r="J210" s="14" t="n">
        <v>0</v>
      </c>
      <c r="K210" s="13"/>
      <c r="L210" s="28"/>
      <c r="M210" s="13"/>
      <c r="N210" s="24"/>
    </row>
    <row r="211" customFormat="false" ht="15" hidden="false" customHeight="false" outlineLevel="0" collapsed="false">
      <c r="A211" s="29"/>
      <c r="B211" s="8" t="s">
        <v>76</v>
      </c>
      <c r="C211" s="15" t="n">
        <v>1</v>
      </c>
      <c r="D211" s="16" t="n">
        <v>39683</v>
      </c>
      <c r="E211" s="13" t="n">
        <v>100</v>
      </c>
      <c r="F211" s="13" t="n">
        <v>0</v>
      </c>
      <c r="G211" s="13" t="n">
        <v>100</v>
      </c>
      <c r="H211" s="13" t="n">
        <v>0</v>
      </c>
      <c r="I211" s="13" t="n">
        <v>100</v>
      </c>
      <c r="J211" s="14" t="n">
        <v>0</v>
      </c>
      <c r="K211" s="13"/>
      <c r="L211" s="28"/>
      <c r="M211" s="13"/>
      <c r="N211" s="24"/>
    </row>
    <row r="212" customFormat="false" ht="15" hidden="false" customHeight="false" outlineLevel="0" collapsed="false">
      <c r="A212" s="29"/>
      <c r="B212" s="8" t="s">
        <v>76</v>
      </c>
      <c r="C212" s="15" t="n">
        <v>1</v>
      </c>
      <c r="D212" s="16" t="n">
        <v>39696</v>
      </c>
      <c r="E212" s="13" t="n">
        <v>100</v>
      </c>
      <c r="F212" s="13" t="n">
        <v>0</v>
      </c>
      <c r="G212" s="13" t="n">
        <v>100</v>
      </c>
      <c r="H212" s="13" t="n">
        <v>0</v>
      </c>
      <c r="I212" s="13" t="n">
        <v>100</v>
      </c>
      <c r="J212" s="14" t="n">
        <v>0</v>
      </c>
      <c r="K212" s="13"/>
      <c r="L212" s="28"/>
      <c r="M212" s="13"/>
      <c r="N212" s="24"/>
    </row>
    <row r="213" customFormat="false" ht="15" hidden="false" customHeight="false" outlineLevel="0" collapsed="false">
      <c r="A213" s="29"/>
      <c r="B213" s="8" t="s">
        <v>77</v>
      </c>
      <c r="C213" s="15" t="s">
        <v>78</v>
      </c>
      <c r="D213" s="16" t="n">
        <v>39620</v>
      </c>
      <c r="E213" s="13" t="n">
        <v>54.8571428571429</v>
      </c>
      <c r="F213" s="13" t="n">
        <v>45.1428571428571</v>
      </c>
      <c r="G213" s="13" t="n">
        <v>36.0255518276305</v>
      </c>
      <c r="H213" s="13" t="n">
        <f aca="false">(100-G213)</f>
        <v>63.9744481723695</v>
      </c>
      <c r="I213" s="13" t="n">
        <v>100</v>
      </c>
      <c r="J213" s="14" t="n">
        <f aca="false">(100-I213)</f>
        <v>0</v>
      </c>
      <c r="K213" s="13"/>
      <c r="L213" s="28"/>
      <c r="M213" s="13"/>
      <c r="N213" s="24"/>
    </row>
    <row r="214" customFormat="false" ht="15" hidden="false" customHeight="false" outlineLevel="0" collapsed="false">
      <c r="A214" s="29"/>
      <c r="B214" s="8" t="s">
        <v>77</v>
      </c>
      <c r="C214" s="15" t="s">
        <v>28</v>
      </c>
      <c r="D214" s="16" t="n">
        <v>39625</v>
      </c>
      <c r="E214" s="13" t="n">
        <v>80.3370786516854</v>
      </c>
      <c r="F214" s="13" t="n">
        <v>19.6629213483146</v>
      </c>
      <c r="G214" s="13" t="n">
        <v>80.0539100236922</v>
      </c>
      <c r="H214" s="13" t="n">
        <f aca="false">(100-G214)</f>
        <v>19.9460899763078</v>
      </c>
      <c r="I214" s="13" t="n">
        <v>100</v>
      </c>
      <c r="J214" s="14" t="n">
        <f aca="false">(100-I214)</f>
        <v>0</v>
      </c>
      <c r="K214" s="13"/>
      <c r="L214" s="28"/>
      <c r="M214" s="13"/>
      <c r="N214" s="24"/>
    </row>
    <row r="215" customFormat="false" ht="15" hidden="false" customHeight="false" outlineLevel="0" collapsed="false">
      <c r="A215" s="29"/>
      <c r="B215" s="8" t="s">
        <v>77</v>
      </c>
      <c r="C215" s="15" t="n">
        <v>4</v>
      </c>
      <c r="D215" s="16" t="n">
        <v>39630</v>
      </c>
      <c r="E215" s="13" t="n">
        <v>100</v>
      </c>
      <c r="F215" s="13" t="n">
        <v>0</v>
      </c>
      <c r="G215" s="13" t="n">
        <v>100</v>
      </c>
      <c r="H215" s="13" t="n">
        <f aca="false">(100-G215)</f>
        <v>0</v>
      </c>
      <c r="I215" s="13" t="n">
        <v>100</v>
      </c>
      <c r="J215" s="14" t="n">
        <f aca="false">(100-I215)</f>
        <v>0</v>
      </c>
      <c r="K215" s="13"/>
      <c r="L215" s="28"/>
      <c r="M215" s="13"/>
      <c r="N215" s="24"/>
    </row>
    <row r="216" customFormat="false" ht="15" hidden="false" customHeight="false" outlineLevel="0" collapsed="false">
      <c r="A216" s="29"/>
      <c r="B216" s="8" t="s">
        <v>77</v>
      </c>
      <c r="C216" s="15" t="s">
        <v>78</v>
      </c>
      <c r="D216" s="16" t="n">
        <v>39636</v>
      </c>
      <c r="E216" s="13" t="n">
        <v>82.5980392156863</v>
      </c>
      <c r="F216" s="13" t="n">
        <v>17.4019607843137</v>
      </c>
      <c r="G216" s="13" t="n">
        <v>82.6112575261045</v>
      </c>
      <c r="H216" s="13" t="n">
        <f aca="false">(100-G216)</f>
        <v>17.3887424738955</v>
      </c>
      <c r="I216" s="13" t="n">
        <v>100</v>
      </c>
      <c r="J216" s="14" t="n">
        <f aca="false">(100-I216)</f>
        <v>0</v>
      </c>
      <c r="K216" s="13"/>
      <c r="L216" s="28"/>
      <c r="M216" s="13"/>
      <c r="N216" s="24"/>
    </row>
    <row r="217" customFormat="false" ht="15" hidden="false" customHeight="false" outlineLevel="0" collapsed="false">
      <c r="A217" s="29"/>
      <c r="B217" s="8" t="s">
        <v>77</v>
      </c>
      <c r="C217" s="15" t="n">
        <v>1</v>
      </c>
      <c r="D217" s="16" t="n">
        <v>39641</v>
      </c>
      <c r="E217" s="13" t="n">
        <v>100</v>
      </c>
      <c r="F217" s="13" t="n">
        <v>0</v>
      </c>
      <c r="G217" s="13" t="n">
        <v>100</v>
      </c>
      <c r="H217" s="13" t="n">
        <f aca="false">(100-G217)</f>
        <v>0</v>
      </c>
      <c r="I217" s="13" t="n">
        <v>100</v>
      </c>
      <c r="J217" s="14" t="n">
        <f aca="false">(100-I217)</f>
        <v>0</v>
      </c>
      <c r="K217" s="13"/>
      <c r="L217" s="28"/>
      <c r="M217" s="13"/>
      <c r="N217" s="24"/>
    </row>
    <row r="218" customFormat="false" ht="15" hidden="false" customHeight="false" outlineLevel="0" collapsed="false">
      <c r="A218" s="29"/>
      <c r="B218" s="8" t="s">
        <v>77</v>
      </c>
      <c r="C218" s="15" t="n">
        <v>4</v>
      </c>
      <c r="D218" s="16" t="n">
        <v>39655</v>
      </c>
      <c r="E218" s="13" t="n">
        <v>100</v>
      </c>
      <c r="F218" s="13" t="n">
        <v>0</v>
      </c>
      <c r="G218" s="13" t="n">
        <v>100</v>
      </c>
      <c r="H218" s="13" t="n">
        <f aca="false">(100-G218)</f>
        <v>0</v>
      </c>
      <c r="I218" s="13" t="n">
        <v>100</v>
      </c>
      <c r="J218" s="14" t="n">
        <f aca="false">(100-I218)</f>
        <v>0</v>
      </c>
      <c r="K218" s="13"/>
      <c r="L218" s="28"/>
      <c r="M218" s="13"/>
      <c r="N218" s="24"/>
    </row>
    <row r="219" customFormat="false" ht="15" hidden="false" customHeight="false" outlineLevel="0" collapsed="false">
      <c r="A219" s="29"/>
      <c r="B219" s="8" t="s">
        <v>77</v>
      </c>
      <c r="C219" s="15" t="s">
        <v>79</v>
      </c>
      <c r="D219" s="16" t="n">
        <v>39661</v>
      </c>
      <c r="E219" s="13" t="n">
        <v>100</v>
      </c>
      <c r="F219" s="13" t="n">
        <v>0</v>
      </c>
      <c r="G219" s="13" t="n">
        <v>100</v>
      </c>
      <c r="H219" s="13" t="n">
        <f aca="false">(100-G219)</f>
        <v>0</v>
      </c>
      <c r="I219" s="13" t="n">
        <v>100</v>
      </c>
      <c r="J219" s="14" t="n">
        <f aca="false">(100-I219)</f>
        <v>0</v>
      </c>
      <c r="K219" s="13"/>
      <c r="L219" s="28"/>
      <c r="M219" s="13"/>
      <c r="N219" s="24"/>
    </row>
    <row r="220" customFormat="false" ht="15" hidden="false" customHeight="false" outlineLevel="0" collapsed="false">
      <c r="A220" s="29"/>
      <c r="B220" s="8" t="s">
        <v>77</v>
      </c>
      <c r="C220" s="15" t="n">
        <v>1</v>
      </c>
      <c r="D220" s="16" t="n">
        <v>39669</v>
      </c>
      <c r="E220" s="13" t="n">
        <v>100</v>
      </c>
      <c r="F220" s="13" t="n">
        <v>0</v>
      </c>
      <c r="G220" s="13" t="n">
        <v>100</v>
      </c>
      <c r="H220" s="13" t="n">
        <f aca="false">(100-G220)</f>
        <v>0</v>
      </c>
      <c r="I220" s="13" t="n">
        <v>100</v>
      </c>
      <c r="J220" s="14" t="n">
        <f aca="false">(100-I220)</f>
        <v>0</v>
      </c>
      <c r="K220" s="13"/>
      <c r="L220" s="28"/>
      <c r="M220" s="13"/>
      <c r="N220" s="24"/>
    </row>
    <row r="221" customFormat="false" ht="15" hidden="false" customHeight="false" outlineLevel="0" collapsed="false">
      <c r="A221" s="29"/>
      <c r="B221" s="8" t="s">
        <v>77</v>
      </c>
      <c r="C221" s="15" t="s">
        <v>14</v>
      </c>
      <c r="D221" s="16" t="n">
        <v>39679</v>
      </c>
      <c r="E221" s="13" t="n">
        <v>100</v>
      </c>
      <c r="F221" s="13" t="n">
        <v>0</v>
      </c>
      <c r="G221" s="13" t="n">
        <v>100</v>
      </c>
      <c r="H221" s="13" t="n">
        <f aca="false">(100-G221)</f>
        <v>0</v>
      </c>
      <c r="I221" s="13" t="n">
        <v>100</v>
      </c>
      <c r="J221" s="14" t="n">
        <f aca="false">(100-I221)</f>
        <v>0</v>
      </c>
      <c r="K221" s="13"/>
      <c r="L221" s="28"/>
      <c r="M221" s="13"/>
      <c r="N221" s="24"/>
    </row>
    <row r="222" customFormat="false" ht="15" hidden="false" customHeight="false" outlineLevel="0" collapsed="false">
      <c r="A222" s="29"/>
      <c r="B222" s="8" t="s">
        <v>77</v>
      </c>
      <c r="C222" s="15" t="s">
        <v>28</v>
      </c>
      <c r="D222" s="16" t="n">
        <v>39696</v>
      </c>
      <c r="E222" s="13" t="n">
        <v>100</v>
      </c>
      <c r="F222" s="13" t="n">
        <v>0</v>
      </c>
      <c r="G222" s="13" t="n">
        <v>100</v>
      </c>
      <c r="H222" s="13" t="n">
        <f aca="false">(100-G222)</f>
        <v>0</v>
      </c>
      <c r="I222" s="13" t="n">
        <v>100</v>
      </c>
      <c r="J222" s="14" t="n">
        <f aca="false">(100-I222)</f>
        <v>0</v>
      </c>
      <c r="K222" s="13"/>
      <c r="L222" s="28"/>
      <c r="M222" s="13"/>
      <c r="N222" s="24"/>
    </row>
    <row r="223" customFormat="false" ht="15" hidden="false" customHeight="false" outlineLevel="0" collapsed="false">
      <c r="A223" s="29"/>
      <c r="B223" s="8" t="s">
        <v>77</v>
      </c>
      <c r="C223" s="15" t="s">
        <v>61</v>
      </c>
      <c r="D223" s="16" t="n">
        <v>39718</v>
      </c>
      <c r="E223" s="13" t="n">
        <v>100</v>
      </c>
      <c r="F223" s="13" t="n">
        <v>0</v>
      </c>
      <c r="G223" s="13" t="n">
        <v>100</v>
      </c>
      <c r="H223" s="13" t="n">
        <f aca="false">(100-G223)</f>
        <v>0</v>
      </c>
      <c r="I223" s="13" t="n">
        <v>100</v>
      </c>
      <c r="J223" s="14" t="n">
        <f aca="false">(100-I223)</f>
        <v>0</v>
      </c>
      <c r="K223" s="13"/>
      <c r="L223" s="28"/>
      <c r="M223" s="13"/>
      <c r="N223" s="24"/>
    </row>
    <row r="224" customFormat="false" ht="15" hidden="false" customHeight="false" outlineLevel="0" collapsed="false">
      <c r="A224" s="29"/>
      <c r="B224" s="8" t="s">
        <v>77</v>
      </c>
      <c r="C224" s="15" t="s">
        <v>30</v>
      </c>
      <c r="D224" s="16" t="n">
        <v>39739</v>
      </c>
      <c r="E224" s="13" t="n">
        <v>100</v>
      </c>
      <c r="F224" s="13" t="n">
        <v>0</v>
      </c>
      <c r="G224" s="13" t="n">
        <v>100</v>
      </c>
      <c r="H224" s="13" t="n">
        <f aca="false">(100-G224)</f>
        <v>0</v>
      </c>
      <c r="I224" s="13" t="n">
        <v>100</v>
      </c>
      <c r="J224" s="14" t="n">
        <f aca="false">(100-I224)</f>
        <v>0</v>
      </c>
      <c r="K224" s="13"/>
      <c r="L224" s="28"/>
      <c r="M224" s="13"/>
      <c r="N224" s="24"/>
    </row>
    <row r="225" customFormat="false" ht="15" hidden="false" customHeight="false" outlineLevel="0" collapsed="false">
      <c r="A225" s="29"/>
      <c r="B225" s="8" t="s">
        <v>80</v>
      </c>
      <c r="C225" s="15" t="n">
        <v>4</v>
      </c>
      <c r="D225" s="16" t="n">
        <v>39620</v>
      </c>
      <c r="E225" s="13" t="n">
        <v>19.052488070893</v>
      </c>
      <c r="F225" s="13" t="n">
        <v>80.947511929107</v>
      </c>
      <c r="G225" s="13" t="n">
        <v>12.6789364573155</v>
      </c>
      <c r="H225" s="13" t="n">
        <f aca="false">(100-G225)</f>
        <v>87.3210635426845</v>
      </c>
      <c r="I225" s="13" t="n">
        <v>100</v>
      </c>
      <c r="J225" s="14" t="n">
        <f aca="false">(100-I225)</f>
        <v>0</v>
      </c>
      <c r="K225" s="13"/>
      <c r="L225" s="28"/>
      <c r="M225" s="13"/>
      <c r="N225" s="24"/>
    </row>
    <row r="226" customFormat="false" ht="15" hidden="false" customHeight="false" outlineLevel="0" collapsed="false">
      <c r="A226" s="29"/>
      <c r="B226" s="8" t="s">
        <v>80</v>
      </c>
      <c r="C226" s="15" t="s">
        <v>12</v>
      </c>
      <c r="D226" s="16" t="n">
        <v>39641</v>
      </c>
      <c r="E226" s="13" t="n">
        <v>100</v>
      </c>
      <c r="F226" s="13" t="n">
        <v>0</v>
      </c>
      <c r="G226" s="13" t="n">
        <v>100</v>
      </c>
      <c r="H226" s="13" t="n">
        <f aca="false">(100-G226)</f>
        <v>0</v>
      </c>
      <c r="I226" s="13" t="n">
        <v>100</v>
      </c>
      <c r="J226" s="14" t="n">
        <f aca="false">(100-I226)</f>
        <v>0</v>
      </c>
      <c r="K226" s="13"/>
      <c r="L226" s="28"/>
      <c r="M226" s="13"/>
      <c r="N226" s="24"/>
    </row>
    <row r="227" customFormat="false" ht="15" hidden="false" customHeight="false" outlineLevel="0" collapsed="false">
      <c r="A227" s="29"/>
      <c r="B227" s="8" t="s">
        <v>80</v>
      </c>
      <c r="C227" s="15" t="s">
        <v>81</v>
      </c>
      <c r="D227" s="16" t="n">
        <v>39646</v>
      </c>
      <c r="E227" s="13" t="n">
        <v>100</v>
      </c>
      <c r="F227" s="13" t="n">
        <v>0</v>
      </c>
      <c r="G227" s="13" t="n">
        <v>100</v>
      </c>
      <c r="H227" s="13" t="n">
        <f aca="false">(100-G227)</f>
        <v>0</v>
      </c>
      <c r="I227" s="13" t="n">
        <v>100</v>
      </c>
      <c r="J227" s="14" t="n">
        <f aca="false">(100-I227)</f>
        <v>0</v>
      </c>
      <c r="K227" s="13"/>
      <c r="L227" s="28"/>
      <c r="M227" s="13"/>
      <c r="N227" s="24"/>
    </row>
    <row r="228" customFormat="false" ht="15" hidden="false" customHeight="false" outlineLevel="0" collapsed="false">
      <c r="A228" s="29"/>
      <c r="B228" s="8" t="s">
        <v>80</v>
      </c>
      <c r="C228" s="15" t="s">
        <v>12</v>
      </c>
      <c r="D228" s="16" t="n">
        <v>39655</v>
      </c>
      <c r="E228" s="13" t="n">
        <v>100</v>
      </c>
      <c r="F228" s="13" t="n">
        <v>0</v>
      </c>
      <c r="G228" s="13" t="n">
        <v>100</v>
      </c>
      <c r="H228" s="13" t="n">
        <f aca="false">(100-G228)</f>
        <v>0</v>
      </c>
      <c r="I228" s="13" t="n">
        <v>100</v>
      </c>
      <c r="J228" s="14" t="n">
        <f aca="false">(100-I228)</f>
        <v>0</v>
      </c>
      <c r="K228" s="13"/>
      <c r="L228" s="28"/>
      <c r="M228" s="13"/>
      <c r="N228" s="24"/>
    </row>
    <row r="229" customFormat="false" ht="15" hidden="false" customHeight="false" outlineLevel="0" collapsed="false">
      <c r="A229" s="29"/>
      <c r="B229" s="8" t="s">
        <v>80</v>
      </c>
      <c r="C229" s="15" t="s">
        <v>81</v>
      </c>
      <c r="D229" s="16" t="n">
        <v>39661</v>
      </c>
      <c r="E229" s="13" t="n">
        <v>100</v>
      </c>
      <c r="F229" s="13" t="n">
        <v>0</v>
      </c>
      <c r="G229" s="13" t="n">
        <v>100</v>
      </c>
      <c r="H229" s="13" t="n">
        <f aca="false">(100-G229)</f>
        <v>0</v>
      </c>
      <c r="I229" s="13" t="n">
        <v>100</v>
      </c>
      <c r="J229" s="14" t="n">
        <f aca="false">(100-I229)</f>
        <v>0</v>
      </c>
      <c r="K229" s="13"/>
      <c r="L229" s="28"/>
      <c r="M229" s="13"/>
      <c r="N229" s="24"/>
    </row>
    <row r="230" customFormat="false" ht="15" hidden="false" customHeight="false" outlineLevel="0" collapsed="false">
      <c r="A230" s="29"/>
      <c r="B230" s="8" t="s">
        <v>80</v>
      </c>
      <c r="C230" s="15" t="s">
        <v>28</v>
      </c>
      <c r="D230" s="16" t="n">
        <v>39669</v>
      </c>
      <c r="E230" s="13" t="n">
        <v>100</v>
      </c>
      <c r="F230" s="13" t="n">
        <v>0</v>
      </c>
      <c r="G230" s="13" t="n">
        <v>100</v>
      </c>
      <c r="H230" s="13" t="n">
        <f aca="false">(100-G230)</f>
        <v>0</v>
      </c>
      <c r="I230" s="13" t="n">
        <v>100</v>
      </c>
      <c r="J230" s="14" t="n">
        <f aca="false">(100-I230)</f>
        <v>0</v>
      </c>
      <c r="K230" s="13"/>
      <c r="L230" s="28"/>
      <c r="M230" s="13"/>
      <c r="N230" s="24"/>
    </row>
    <row r="231" customFormat="false" ht="15" hidden="false" customHeight="false" outlineLevel="0" collapsed="false">
      <c r="A231" s="29"/>
      <c r="B231" s="8" t="s">
        <v>80</v>
      </c>
      <c r="C231" s="15" t="s">
        <v>81</v>
      </c>
      <c r="D231" s="16" t="n">
        <v>39675</v>
      </c>
      <c r="E231" s="13" t="n">
        <v>41.551724137931</v>
      </c>
      <c r="F231" s="13" t="n">
        <v>58.448275862069</v>
      </c>
      <c r="G231" s="13" t="n">
        <v>41.639072638348</v>
      </c>
      <c r="H231" s="13" t="n">
        <f aca="false">(100-G231)</f>
        <v>58.360927361652</v>
      </c>
      <c r="I231" s="13" t="n">
        <v>67.2185428000071</v>
      </c>
      <c r="J231" s="14" t="n">
        <f aca="false">(100-I231)</f>
        <v>32.7814571999929</v>
      </c>
      <c r="K231" s="13"/>
      <c r="L231" s="28"/>
      <c r="M231" s="13"/>
      <c r="N231" s="24"/>
    </row>
    <row r="232" customFormat="false" ht="15" hidden="false" customHeight="false" outlineLevel="0" collapsed="false">
      <c r="A232" s="29"/>
      <c r="B232" s="8" t="s">
        <v>80</v>
      </c>
      <c r="C232" s="15" t="s">
        <v>81</v>
      </c>
      <c r="D232" s="16" t="n">
        <v>39683</v>
      </c>
      <c r="E232" s="13" t="n">
        <v>62.482607831445</v>
      </c>
      <c r="F232" s="13" t="n">
        <v>37.517392168555</v>
      </c>
      <c r="G232" s="13" t="n">
        <v>62.4627314083912</v>
      </c>
      <c r="H232" s="13" t="n">
        <f aca="false">(100-G232)</f>
        <v>37.5372685916088</v>
      </c>
      <c r="I232" s="13" t="n">
        <v>68.9326180842607</v>
      </c>
      <c r="J232" s="14" t="n">
        <f aca="false">(100-I232)</f>
        <v>31.0673819157393</v>
      </c>
      <c r="K232" s="13"/>
      <c r="L232" s="28"/>
      <c r="M232" s="13"/>
      <c r="N232" s="24"/>
    </row>
    <row r="233" customFormat="false" ht="15" hidden="false" customHeight="false" outlineLevel="0" collapsed="false">
      <c r="A233" s="29"/>
      <c r="B233" s="8" t="s">
        <v>82</v>
      </c>
      <c r="C233" s="15" t="n">
        <v>1</v>
      </c>
      <c r="D233" s="16" t="n">
        <v>39683</v>
      </c>
      <c r="E233" s="13" t="n">
        <v>100</v>
      </c>
      <c r="F233" s="13" t="n">
        <v>0</v>
      </c>
      <c r="G233" s="13" t="n">
        <v>100</v>
      </c>
      <c r="H233" s="13" t="n">
        <f aca="false">(100-G233)</f>
        <v>0</v>
      </c>
      <c r="I233" s="13" t="n">
        <v>100</v>
      </c>
      <c r="J233" s="14" t="n">
        <f aca="false">(100-I233)</f>
        <v>0</v>
      </c>
      <c r="K233" s="13"/>
      <c r="L233" s="28"/>
      <c r="M233" s="13"/>
      <c r="N233" s="24"/>
    </row>
    <row r="234" customFormat="false" ht="15" hidden="false" customHeight="false" outlineLevel="0" collapsed="false">
      <c r="A234" s="29"/>
      <c r="B234" s="8" t="s">
        <v>82</v>
      </c>
      <c r="C234" s="15" t="n">
        <v>1</v>
      </c>
      <c r="D234" s="16" t="n">
        <v>39696</v>
      </c>
      <c r="E234" s="13" t="n">
        <v>100</v>
      </c>
      <c r="F234" s="13" t="n">
        <v>0</v>
      </c>
      <c r="G234" s="13" t="n">
        <v>100</v>
      </c>
      <c r="H234" s="13" t="n">
        <f aca="false">(100-G234)</f>
        <v>0</v>
      </c>
      <c r="I234" s="13" t="n">
        <v>100</v>
      </c>
      <c r="J234" s="14" t="n">
        <f aca="false">(100-I234)</f>
        <v>0</v>
      </c>
      <c r="K234" s="13"/>
      <c r="L234" s="28"/>
      <c r="M234" s="13"/>
      <c r="N234" s="24"/>
    </row>
    <row r="235" customFormat="false" ht="15" hidden="false" customHeight="false" outlineLevel="0" collapsed="false">
      <c r="A235" s="29"/>
      <c r="B235" s="8" t="s">
        <v>83</v>
      </c>
      <c r="C235" s="15" t="s">
        <v>78</v>
      </c>
      <c r="D235" s="16" t="n">
        <v>39609</v>
      </c>
      <c r="E235" s="13" t="n">
        <v>65.485564304462</v>
      </c>
      <c r="F235" s="13" t="n">
        <v>34.5144356955381</v>
      </c>
      <c r="G235" s="13" t="n">
        <v>24.8584909511878</v>
      </c>
      <c r="H235" s="13" t="n">
        <f aca="false">(100-G235)</f>
        <v>75.1415090488122</v>
      </c>
      <c r="I235" s="13" t="n">
        <v>100</v>
      </c>
      <c r="J235" s="14" t="n">
        <f aca="false">(100-I235)</f>
        <v>0</v>
      </c>
      <c r="K235" s="13"/>
      <c r="L235" s="28"/>
      <c r="M235" s="13"/>
      <c r="N235" s="24"/>
    </row>
    <row r="236" customFormat="false" ht="15" hidden="false" customHeight="false" outlineLevel="0" collapsed="false">
      <c r="A236" s="29"/>
      <c r="B236" s="8" t="s">
        <v>83</v>
      </c>
      <c r="C236" s="15" t="s">
        <v>12</v>
      </c>
      <c r="D236" s="16" t="n">
        <v>39615</v>
      </c>
      <c r="E236" s="13" t="n">
        <v>65.3716216216216</v>
      </c>
      <c r="F236" s="13" t="n">
        <v>34.6283783783784</v>
      </c>
      <c r="G236" s="13" t="n">
        <v>72.2601620313456</v>
      </c>
      <c r="H236" s="13" t="n">
        <f aca="false">(100-G236)</f>
        <v>27.7398379686544</v>
      </c>
      <c r="I236" s="13" t="n">
        <v>100</v>
      </c>
      <c r="J236" s="14" t="n">
        <f aca="false">(100-I236)</f>
        <v>0</v>
      </c>
      <c r="K236" s="13"/>
      <c r="L236" s="28"/>
      <c r="M236" s="13"/>
      <c r="N236" s="24"/>
    </row>
    <row r="237" customFormat="false" ht="15" hidden="false" customHeight="false" outlineLevel="0" collapsed="false">
      <c r="A237" s="29"/>
      <c r="B237" s="8" t="s">
        <v>83</v>
      </c>
      <c r="C237" s="15" t="s">
        <v>28</v>
      </c>
      <c r="D237" s="16" t="n">
        <v>39620</v>
      </c>
      <c r="E237" s="13" t="n">
        <v>54.5279383429672</v>
      </c>
      <c r="F237" s="13" t="n">
        <v>45.4720616570328</v>
      </c>
      <c r="G237" s="13" t="n">
        <v>36.9270836647936</v>
      </c>
      <c r="H237" s="13" t="n">
        <f aca="false">(100-G237)</f>
        <v>63.0729163352064</v>
      </c>
      <c r="I237" s="13" t="n">
        <v>96.371527828979</v>
      </c>
      <c r="J237" s="14" t="n">
        <f aca="false">(100-I237)</f>
        <v>3.62847217102103</v>
      </c>
      <c r="K237" s="13"/>
      <c r="L237" s="28"/>
      <c r="M237" s="13"/>
      <c r="N237" s="24"/>
    </row>
    <row r="238" customFormat="false" ht="15" hidden="false" customHeight="false" outlineLevel="0" collapsed="false">
      <c r="A238" s="29"/>
      <c r="B238" s="8" t="s">
        <v>83</v>
      </c>
      <c r="C238" s="15" t="n">
        <v>4</v>
      </c>
      <c r="D238" s="16" t="n">
        <v>39625</v>
      </c>
      <c r="E238" s="13" t="n">
        <v>100</v>
      </c>
      <c r="F238" s="13" t="n">
        <v>0</v>
      </c>
      <c r="G238" s="13" t="n">
        <v>100</v>
      </c>
      <c r="H238" s="13" t="n">
        <f aca="false">(100-G238)</f>
        <v>0</v>
      </c>
      <c r="I238" s="13" t="n">
        <v>100</v>
      </c>
      <c r="J238" s="14" t="n">
        <f aca="false">(100-I238)</f>
        <v>0</v>
      </c>
      <c r="K238" s="13"/>
      <c r="L238" s="28"/>
      <c r="M238" s="13"/>
      <c r="N238" s="24"/>
    </row>
    <row r="239" customFormat="false" ht="15" hidden="false" customHeight="false" outlineLevel="0" collapsed="false">
      <c r="A239" s="29"/>
      <c r="B239" s="8" t="s">
        <v>83</v>
      </c>
      <c r="C239" s="15" t="s">
        <v>78</v>
      </c>
      <c r="D239" s="16" t="n">
        <v>39630</v>
      </c>
      <c r="E239" s="13" t="n">
        <v>87.4788494077834</v>
      </c>
      <c r="F239" s="13" t="n">
        <v>12.5211505922166</v>
      </c>
      <c r="G239" s="13" t="n">
        <v>87.5</v>
      </c>
      <c r="H239" s="13" t="n">
        <f aca="false">(100-G239)</f>
        <v>12.5</v>
      </c>
      <c r="I239" s="13" t="n">
        <v>97.5203249410117</v>
      </c>
      <c r="J239" s="14" t="n">
        <f aca="false">(100-I239)</f>
        <v>2.47967505898831</v>
      </c>
      <c r="K239" s="13"/>
      <c r="L239" s="28"/>
      <c r="M239" s="13"/>
      <c r="N239" s="24"/>
    </row>
    <row r="240" customFormat="false" ht="15" hidden="false" customHeight="false" outlineLevel="0" collapsed="false">
      <c r="A240" s="29"/>
      <c r="B240" s="8" t="s">
        <v>83</v>
      </c>
      <c r="C240" s="15" t="s">
        <v>12</v>
      </c>
      <c r="D240" s="16" t="n">
        <v>39636</v>
      </c>
      <c r="E240" s="13" t="n">
        <v>71.6165413533835</v>
      </c>
      <c r="F240" s="13" t="n">
        <v>28.3834586466165</v>
      </c>
      <c r="G240" s="13" t="n">
        <v>77.2432427597809</v>
      </c>
      <c r="H240" s="13" t="n">
        <f aca="false">(100-G240)</f>
        <v>22.7567572402191</v>
      </c>
      <c r="I240" s="13" t="n">
        <v>81.3693690392</v>
      </c>
      <c r="J240" s="14" t="n">
        <f aca="false">(100-I240)</f>
        <v>18.6306309608</v>
      </c>
      <c r="K240" s="13"/>
      <c r="L240" s="28"/>
      <c r="M240" s="13"/>
      <c r="N240" s="24"/>
    </row>
    <row r="241" customFormat="false" ht="15" hidden="false" customHeight="false" outlineLevel="0" collapsed="false">
      <c r="A241" s="29"/>
      <c r="B241" s="8" t="s">
        <v>83</v>
      </c>
      <c r="C241" s="15" t="s">
        <v>84</v>
      </c>
      <c r="D241" s="16" t="n">
        <v>39646</v>
      </c>
      <c r="E241" s="13" t="n">
        <v>68.942731277533</v>
      </c>
      <c r="F241" s="13" t="n">
        <v>31.057268722467</v>
      </c>
      <c r="G241" s="13" t="n">
        <v>68.862433300058</v>
      </c>
      <c r="H241" s="13" t="n">
        <f aca="false">(100-G241)</f>
        <v>31.137566699942</v>
      </c>
      <c r="I241" s="13" t="n">
        <v>68.862433300058</v>
      </c>
      <c r="J241" s="14" t="n">
        <f aca="false">(100-I241)</f>
        <v>31.137566699942</v>
      </c>
      <c r="K241" s="13"/>
      <c r="L241" s="28"/>
      <c r="M241" s="13"/>
      <c r="N241" s="24"/>
    </row>
    <row r="242" customFormat="false" ht="15" hidden="false" customHeight="false" outlineLevel="0" collapsed="false">
      <c r="A242" s="29"/>
      <c r="B242" s="8" t="s">
        <v>83</v>
      </c>
      <c r="C242" s="15" t="s">
        <v>12</v>
      </c>
      <c r="D242" s="16" t="n">
        <v>39655</v>
      </c>
      <c r="E242" s="13" t="n">
        <v>100</v>
      </c>
      <c r="F242" s="13" t="n">
        <v>0</v>
      </c>
      <c r="G242" s="13" t="n">
        <v>100</v>
      </c>
      <c r="H242" s="13" t="n">
        <f aca="false">(100-G242)</f>
        <v>0</v>
      </c>
      <c r="I242" s="13" t="n">
        <v>100</v>
      </c>
      <c r="J242" s="14" t="n">
        <f aca="false">(100-I242)</f>
        <v>0</v>
      </c>
      <c r="K242" s="13"/>
      <c r="L242" s="28"/>
      <c r="M242" s="13"/>
      <c r="N242" s="24"/>
    </row>
    <row r="243" customFormat="false" ht="15" hidden="false" customHeight="false" outlineLevel="0" collapsed="false">
      <c r="A243" s="29"/>
      <c r="B243" s="8" t="s">
        <v>83</v>
      </c>
      <c r="C243" s="15" t="s">
        <v>84</v>
      </c>
      <c r="D243" s="16" t="n">
        <v>39661</v>
      </c>
      <c r="E243" s="13" t="n">
        <v>100</v>
      </c>
      <c r="F243" s="13" t="n">
        <v>0</v>
      </c>
      <c r="G243" s="13" t="n">
        <v>100</v>
      </c>
      <c r="H243" s="13" t="n">
        <f aca="false">(100-G243)</f>
        <v>0</v>
      </c>
      <c r="I243" s="13" t="n">
        <v>100</v>
      </c>
      <c r="J243" s="14" t="n">
        <f aca="false">(100-I243)</f>
        <v>0</v>
      </c>
      <c r="K243" s="13"/>
      <c r="L243" s="28"/>
      <c r="M243" s="13"/>
      <c r="N243" s="24"/>
    </row>
    <row r="244" customFormat="false" ht="15" hidden="false" customHeight="false" outlineLevel="0" collapsed="false">
      <c r="A244" s="29"/>
      <c r="B244" s="8" t="s">
        <v>83</v>
      </c>
      <c r="C244" s="15" t="s">
        <v>85</v>
      </c>
      <c r="D244" s="16" t="n">
        <v>39669</v>
      </c>
      <c r="E244" s="13" t="n">
        <v>100</v>
      </c>
      <c r="F244" s="13" t="n">
        <v>0</v>
      </c>
      <c r="G244" s="13" t="n">
        <v>100</v>
      </c>
      <c r="H244" s="13" t="n">
        <f aca="false">(100-G244)</f>
        <v>0</v>
      </c>
      <c r="I244" s="13" t="n">
        <v>100</v>
      </c>
      <c r="J244" s="14" t="n">
        <f aca="false">(100-I244)</f>
        <v>0</v>
      </c>
      <c r="K244" s="13"/>
      <c r="L244" s="28"/>
      <c r="M244" s="13"/>
      <c r="N244" s="24"/>
    </row>
    <row r="245" customFormat="false" ht="15" hidden="false" customHeight="false" outlineLevel="0" collapsed="false">
      <c r="A245" s="29"/>
      <c r="B245" s="8" t="s">
        <v>83</v>
      </c>
      <c r="C245" s="15" t="s">
        <v>84</v>
      </c>
      <c r="D245" s="16" t="n">
        <v>39679</v>
      </c>
      <c r="E245" s="13" t="n">
        <v>100</v>
      </c>
      <c r="F245" s="13" t="n">
        <v>0</v>
      </c>
      <c r="G245" s="13" t="n">
        <v>100</v>
      </c>
      <c r="H245" s="13" t="n">
        <f aca="false">(100-G245)</f>
        <v>0</v>
      </c>
      <c r="I245" s="13" t="n">
        <v>100</v>
      </c>
      <c r="J245" s="14" t="n">
        <f aca="false">(100-I245)</f>
        <v>0</v>
      </c>
      <c r="K245" s="13"/>
      <c r="L245" s="28"/>
      <c r="M245" s="13"/>
      <c r="N245" s="24"/>
    </row>
    <row r="246" customFormat="false" ht="15" hidden="false" customHeight="false" outlineLevel="0" collapsed="false">
      <c r="A246" s="29"/>
      <c r="B246" s="8" t="s">
        <v>83</v>
      </c>
      <c r="C246" s="15" t="n">
        <v>1</v>
      </c>
      <c r="D246" s="16" t="n">
        <v>39696</v>
      </c>
      <c r="E246" s="13" t="n">
        <v>100</v>
      </c>
      <c r="F246" s="13" t="n">
        <v>0</v>
      </c>
      <c r="G246" s="13" t="n">
        <v>100</v>
      </c>
      <c r="H246" s="13" t="n">
        <f aca="false">(100-G246)</f>
        <v>0</v>
      </c>
      <c r="I246" s="13" t="n">
        <v>100</v>
      </c>
      <c r="J246" s="14" t="n">
        <f aca="false">(100-I246)</f>
        <v>0</v>
      </c>
      <c r="K246" s="13"/>
      <c r="L246" s="28"/>
      <c r="M246" s="13"/>
      <c r="N246" s="24"/>
    </row>
    <row r="247" customFormat="false" ht="15" hidden="false" customHeight="false" outlineLevel="0" collapsed="false">
      <c r="A247" s="29"/>
      <c r="B247" s="8" t="s">
        <v>83</v>
      </c>
      <c r="C247" s="15" t="s">
        <v>61</v>
      </c>
      <c r="D247" s="16" t="n">
        <v>39739</v>
      </c>
      <c r="E247" s="13" t="n">
        <v>100</v>
      </c>
      <c r="F247" s="13" t="n">
        <v>0</v>
      </c>
      <c r="G247" s="13" t="n">
        <v>100</v>
      </c>
      <c r="H247" s="13" t="n">
        <f aca="false">(100-G247)</f>
        <v>0</v>
      </c>
      <c r="I247" s="13" t="n">
        <v>100</v>
      </c>
      <c r="J247" s="14" t="n">
        <f aca="false">(100-I247)</f>
        <v>0</v>
      </c>
      <c r="K247" s="13"/>
      <c r="L247" s="28"/>
      <c r="M247" s="13"/>
      <c r="N247" s="24"/>
    </row>
    <row r="248" customFormat="false" ht="15" hidden="false" customHeight="false" outlineLevel="0" collapsed="false">
      <c r="A248" s="29"/>
      <c r="B248" s="8" t="s">
        <v>86</v>
      </c>
      <c r="C248" s="15" t="n">
        <v>1</v>
      </c>
      <c r="D248" s="16" t="n">
        <v>39609</v>
      </c>
      <c r="E248" s="13" t="n">
        <v>87.3563218390805</v>
      </c>
      <c r="F248" s="13" t="n">
        <v>12.6436781609195</v>
      </c>
      <c r="G248" s="13" t="n">
        <v>35.5432777289724</v>
      </c>
      <c r="H248" s="13" t="n">
        <f aca="false">(100-G248)</f>
        <v>64.4567222710276</v>
      </c>
      <c r="I248" s="13" t="n">
        <v>100</v>
      </c>
      <c r="J248" s="14" t="n">
        <f aca="false">(100-I248)</f>
        <v>0</v>
      </c>
      <c r="K248" s="13"/>
      <c r="L248" s="28"/>
      <c r="M248" s="13"/>
      <c r="N248" s="24"/>
    </row>
    <row r="249" customFormat="false" ht="15" hidden="false" customHeight="false" outlineLevel="0" collapsed="false">
      <c r="A249" s="29"/>
      <c r="B249" s="8" t="s">
        <v>86</v>
      </c>
      <c r="C249" s="15" t="s">
        <v>13</v>
      </c>
      <c r="D249" s="16" t="n">
        <v>39615</v>
      </c>
      <c r="E249" s="13" t="n">
        <v>76.3157894736842</v>
      </c>
      <c r="F249" s="13" t="n">
        <v>23.6842105263158</v>
      </c>
      <c r="G249" s="13" t="n">
        <v>76.2805351237037</v>
      </c>
      <c r="H249" s="13" t="n">
        <f aca="false">(100-G249)</f>
        <v>23.7194648762963</v>
      </c>
      <c r="I249" s="13" t="n">
        <v>100</v>
      </c>
      <c r="J249" s="14" t="n">
        <f aca="false">(100-I249)</f>
        <v>0</v>
      </c>
      <c r="K249" s="13"/>
      <c r="L249" s="28"/>
      <c r="M249" s="13"/>
      <c r="N249" s="24"/>
    </row>
    <row r="250" customFormat="false" ht="15" hidden="false" customHeight="false" outlineLevel="0" collapsed="false">
      <c r="A250" s="29"/>
      <c r="B250" s="8" t="s">
        <v>86</v>
      </c>
      <c r="C250" s="15" t="s">
        <v>13</v>
      </c>
      <c r="D250" s="16" t="n">
        <v>39625</v>
      </c>
      <c r="E250" s="13" t="n">
        <v>91.2087912087912</v>
      </c>
      <c r="F250" s="13" t="n">
        <v>8.79120879120879</v>
      </c>
      <c r="G250" s="13" t="n">
        <v>85.5592122290109</v>
      </c>
      <c r="H250" s="13" t="n">
        <f aca="false">(100-G250)</f>
        <v>14.4407877709891</v>
      </c>
      <c r="I250" s="13" t="n">
        <v>99.5394744517132</v>
      </c>
      <c r="J250" s="14" t="n">
        <f aca="false">(100-I250)</f>
        <v>0.460525548286768</v>
      </c>
      <c r="K250" s="13"/>
      <c r="L250" s="28"/>
      <c r="M250" s="13"/>
      <c r="N250" s="24"/>
    </row>
    <row r="251" customFormat="false" ht="15" hidden="false" customHeight="false" outlineLevel="0" collapsed="false">
      <c r="A251" s="29"/>
      <c r="B251" s="8" t="s">
        <v>86</v>
      </c>
      <c r="C251" s="15" t="s">
        <v>85</v>
      </c>
      <c r="D251" s="16" t="n">
        <v>39630</v>
      </c>
      <c r="E251" s="13" t="n">
        <v>63.681592039801</v>
      </c>
      <c r="F251" s="13" t="n">
        <v>36.318407960199</v>
      </c>
      <c r="G251" s="13" t="n">
        <v>44.4377995494359</v>
      </c>
      <c r="H251" s="13" t="n">
        <f aca="false">(100-G251)</f>
        <v>55.5622004505641</v>
      </c>
      <c r="I251" s="13" t="n">
        <v>73.0562200450564</v>
      </c>
      <c r="J251" s="14" t="n">
        <f aca="false">(100-I251)</f>
        <v>26.9437799549436</v>
      </c>
      <c r="K251" s="13"/>
      <c r="L251" s="28"/>
      <c r="M251" s="13"/>
      <c r="N251" s="24"/>
    </row>
    <row r="252" customFormat="false" ht="15" hidden="false" customHeight="false" outlineLevel="0" collapsed="false">
      <c r="A252" s="29"/>
      <c r="B252" s="8" t="s">
        <v>86</v>
      </c>
      <c r="C252" s="15" t="n">
        <v>1</v>
      </c>
      <c r="D252" s="16" t="n">
        <v>39636</v>
      </c>
      <c r="E252" s="13" t="n">
        <v>35.9712230215827</v>
      </c>
      <c r="F252" s="13" t="n">
        <v>64.0287769784173</v>
      </c>
      <c r="G252" s="13" t="n">
        <v>36.3557846083557</v>
      </c>
      <c r="H252" s="13" t="n">
        <f aca="false">(100-G252)</f>
        <v>63.6442153916443</v>
      </c>
      <c r="I252" s="13" t="n">
        <v>36.3557846083557</v>
      </c>
      <c r="J252" s="14" t="n">
        <f aca="false">(100-I252)</f>
        <v>63.6442153916443</v>
      </c>
      <c r="K252" s="13"/>
      <c r="L252" s="28"/>
      <c r="M252" s="13"/>
      <c r="N252" s="24"/>
    </row>
    <row r="253" customFormat="false" ht="15" hidden="false" customHeight="false" outlineLevel="0" collapsed="false">
      <c r="A253" s="29"/>
      <c r="B253" s="8" t="s">
        <v>86</v>
      </c>
      <c r="C253" s="15" t="n">
        <v>2</v>
      </c>
      <c r="D253" s="16" t="n">
        <v>39641</v>
      </c>
      <c r="E253" s="13" t="n">
        <v>72.4890829694323</v>
      </c>
      <c r="F253" s="13" t="n">
        <v>27.5109170305677</v>
      </c>
      <c r="G253" s="13" t="n">
        <v>72.3704868964323</v>
      </c>
      <c r="H253" s="13" t="n">
        <f aca="false">(100-G253)</f>
        <v>27.6295131035677</v>
      </c>
      <c r="I253" s="13" t="n">
        <v>100</v>
      </c>
      <c r="J253" s="14" t="n">
        <f aca="false">(100-I253)</f>
        <v>0</v>
      </c>
      <c r="K253" s="13"/>
      <c r="L253" s="28"/>
      <c r="M253" s="13"/>
      <c r="N253" s="24"/>
    </row>
    <row r="254" customFormat="false" ht="15" hidden="false" customHeight="false" outlineLevel="0" collapsed="false">
      <c r="A254" s="29"/>
      <c r="B254" s="8" t="s">
        <v>86</v>
      </c>
      <c r="C254" s="15" t="n">
        <v>1</v>
      </c>
      <c r="D254" s="16" t="n">
        <v>39646</v>
      </c>
      <c r="E254" s="13" t="n">
        <v>86.6952789699571</v>
      </c>
      <c r="F254" s="13" t="n">
        <v>13.3047210300429</v>
      </c>
      <c r="G254" s="13" t="n">
        <v>86.5841086185497</v>
      </c>
      <c r="H254" s="13" t="n">
        <f aca="false">(100-G254)</f>
        <v>13.4158913814503</v>
      </c>
      <c r="I254" s="13" t="n">
        <v>86.5841086185497</v>
      </c>
      <c r="J254" s="14" t="n">
        <f aca="false">(100-I254)</f>
        <v>13.4158913814503</v>
      </c>
      <c r="K254" s="13"/>
      <c r="L254" s="28"/>
      <c r="M254" s="13"/>
      <c r="N254" s="24"/>
    </row>
    <row r="255" customFormat="false" ht="15" hidden="false" customHeight="false" outlineLevel="0" collapsed="false">
      <c r="A255" s="29"/>
      <c r="B255" s="8" t="s">
        <v>86</v>
      </c>
      <c r="C255" s="15" t="s">
        <v>13</v>
      </c>
      <c r="D255" s="16" t="n">
        <v>39655</v>
      </c>
      <c r="E255" s="13" t="n">
        <v>100</v>
      </c>
      <c r="F255" s="13" t="n">
        <v>0</v>
      </c>
      <c r="G255" s="13" t="n">
        <v>100</v>
      </c>
      <c r="H255" s="13" t="n">
        <f aca="false">(100-G255)</f>
        <v>0</v>
      </c>
      <c r="I255" s="13" t="n">
        <v>100</v>
      </c>
      <c r="J255" s="14" t="n">
        <f aca="false">(100-I255)</f>
        <v>0</v>
      </c>
      <c r="K255" s="13"/>
      <c r="L255" s="28"/>
      <c r="M255" s="13"/>
      <c r="N255" s="24"/>
    </row>
    <row r="256" customFormat="false" ht="15" hidden="false" customHeight="false" outlineLevel="0" collapsed="false">
      <c r="A256" s="29"/>
      <c r="B256" s="8" t="s">
        <v>86</v>
      </c>
      <c r="C256" s="15" t="s">
        <v>85</v>
      </c>
      <c r="D256" s="16" t="n">
        <v>39661</v>
      </c>
      <c r="E256" s="13" t="n">
        <v>100</v>
      </c>
      <c r="F256" s="13" t="n">
        <v>0</v>
      </c>
      <c r="G256" s="13" t="n">
        <v>100</v>
      </c>
      <c r="H256" s="13" t="n">
        <f aca="false">(100-G256)</f>
        <v>0</v>
      </c>
      <c r="I256" s="13" t="n">
        <v>100</v>
      </c>
      <c r="J256" s="14" t="n">
        <f aca="false">(100-I256)</f>
        <v>0</v>
      </c>
      <c r="K256" s="13"/>
      <c r="L256" s="28"/>
      <c r="M256" s="13"/>
      <c r="N256" s="24"/>
    </row>
    <row r="257" customFormat="false" ht="15" hidden="false" customHeight="false" outlineLevel="0" collapsed="false">
      <c r="A257" s="29"/>
      <c r="B257" s="8" t="s">
        <v>86</v>
      </c>
      <c r="C257" s="15" t="s">
        <v>13</v>
      </c>
      <c r="D257" s="16" t="n">
        <v>39675</v>
      </c>
      <c r="E257" s="13" t="n">
        <v>98.4848484848485</v>
      </c>
      <c r="F257" s="13" t="n">
        <v>1.51515151515152</v>
      </c>
      <c r="G257" s="13" t="n">
        <v>87.0982698558897</v>
      </c>
      <c r="H257" s="13" t="n">
        <f aca="false">(100-G257)</f>
        <v>12.9017301441103</v>
      </c>
      <c r="I257" s="13" t="n">
        <v>89.0914711549247</v>
      </c>
      <c r="J257" s="14" t="n">
        <f aca="false">(100-I257)</f>
        <v>10.9085288450753</v>
      </c>
      <c r="K257" s="13"/>
      <c r="L257" s="28"/>
      <c r="M257" s="13"/>
      <c r="N257" s="24"/>
    </row>
    <row r="258" customFormat="false" ht="15" hidden="false" customHeight="false" outlineLevel="0" collapsed="false">
      <c r="A258" s="29"/>
      <c r="B258" s="8" t="s">
        <v>87</v>
      </c>
      <c r="C258" s="15" t="s">
        <v>28</v>
      </c>
      <c r="D258" s="16" t="n">
        <v>39620</v>
      </c>
      <c r="E258" s="13" t="n">
        <v>100</v>
      </c>
      <c r="F258" s="13" t="n">
        <v>0</v>
      </c>
      <c r="G258" s="13" t="n">
        <v>70.4340270198656</v>
      </c>
      <c r="H258" s="13" t="n">
        <f aca="false">(100-G258)</f>
        <v>29.5659729801344</v>
      </c>
      <c r="I258" s="13" t="n">
        <v>100</v>
      </c>
      <c r="J258" s="14" t="n">
        <f aca="false">(100-I258)</f>
        <v>0</v>
      </c>
      <c r="K258" s="13"/>
      <c r="L258" s="28"/>
      <c r="M258" s="13"/>
      <c r="N258" s="24"/>
    </row>
    <row r="259" customFormat="false" ht="15" hidden="false" customHeight="false" outlineLevel="0" collapsed="false">
      <c r="A259" s="29"/>
      <c r="B259" s="8" t="s">
        <v>87</v>
      </c>
      <c r="C259" s="15" t="n">
        <v>4</v>
      </c>
      <c r="D259" s="16" t="n">
        <v>39626</v>
      </c>
      <c r="E259" s="13" t="n">
        <v>100</v>
      </c>
      <c r="F259" s="13" t="n">
        <v>0</v>
      </c>
      <c r="G259" s="13" t="n">
        <v>100</v>
      </c>
      <c r="H259" s="13" t="n">
        <f aca="false">(100-G259)</f>
        <v>0</v>
      </c>
      <c r="I259" s="13" t="n">
        <v>100</v>
      </c>
      <c r="J259" s="14" t="n">
        <f aca="false">(100-I259)</f>
        <v>0</v>
      </c>
      <c r="K259" s="13"/>
      <c r="L259" s="28"/>
      <c r="M259" s="13"/>
      <c r="N259" s="24"/>
    </row>
    <row r="260" customFormat="false" ht="15" hidden="false" customHeight="false" outlineLevel="0" collapsed="false">
      <c r="A260" s="29"/>
      <c r="B260" s="8" t="s">
        <v>87</v>
      </c>
      <c r="C260" s="15" t="s">
        <v>12</v>
      </c>
      <c r="D260" s="16" t="n">
        <v>39631</v>
      </c>
      <c r="E260" s="13" t="n">
        <v>100</v>
      </c>
      <c r="F260" s="13" t="n">
        <v>0</v>
      </c>
      <c r="G260" s="13" t="n">
        <v>80.0180605942126</v>
      </c>
      <c r="H260" s="13" t="n">
        <f aca="false">(100-G260)</f>
        <v>19.9819394057874</v>
      </c>
      <c r="I260" s="13" t="n">
        <v>100</v>
      </c>
      <c r="J260" s="14" t="n">
        <f aca="false">(100-I260)</f>
        <v>0</v>
      </c>
      <c r="K260" s="13"/>
      <c r="L260" s="28"/>
      <c r="M260" s="13"/>
      <c r="N260" s="24"/>
    </row>
    <row r="261" customFormat="false" ht="15" hidden="false" customHeight="false" outlineLevel="0" collapsed="false">
      <c r="A261" s="29"/>
      <c r="B261" s="8" t="s">
        <v>87</v>
      </c>
      <c r="C261" s="15" t="s">
        <v>12</v>
      </c>
      <c r="D261" s="16" t="n">
        <v>39682</v>
      </c>
      <c r="E261" s="13" t="n">
        <v>100</v>
      </c>
      <c r="F261" s="13" t="n">
        <v>0</v>
      </c>
      <c r="G261" s="13" t="n">
        <v>100</v>
      </c>
      <c r="H261" s="13" t="n">
        <f aca="false">(100-G261)</f>
        <v>0</v>
      </c>
      <c r="I261" s="13" t="n">
        <v>100</v>
      </c>
      <c r="J261" s="14" t="n">
        <f aca="false">(100-I261)</f>
        <v>0</v>
      </c>
      <c r="K261" s="13"/>
      <c r="L261" s="28"/>
      <c r="M261" s="13"/>
      <c r="N261" s="24"/>
    </row>
    <row r="262" customFormat="false" ht="15" hidden="false" customHeight="false" outlineLevel="0" collapsed="false">
      <c r="A262" s="29"/>
      <c r="B262" s="8" t="s">
        <v>87</v>
      </c>
      <c r="C262" s="15" t="s">
        <v>12</v>
      </c>
      <c r="D262" s="16" t="n">
        <v>39687</v>
      </c>
      <c r="E262" s="13" t="n">
        <v>100</v>
      </c>
      <c r="F262" s="13" t="n">
        <v>0</v>
      </c>
      <c r="G262" s="13" t="n">
        <v>100</v>
      </c>
      <c r="H262" s="13" t="n">
        <f aca="false">(100-G262)</f>
        <v>0</v>
      </c>
      <c r="I262" s="13" t="n">
        <v>100</v>
      </c>
      <c r="J262" s="14" t="n">
        <f aca="false">(100-I262)</f>
        <v>0</v>
      </c>
      <c r="K262" s="13"/>
      <c r="L262" s="28"/>
      <c r="M262" s="13"/>
      <c r="N262" s="24"/>
    </row>
    <row r="263" customFormat="false" ht="15" hidden="false" customHeight="false" outlineLevel="0" collapsed="false">
      <c r="A263" s="29"/>
      <c r="B263" s="8" t="s">
        <v>88</v>
      </c>
      <c r="C263" s="15" t="s">
        <v>12</v>
      </c>
      <c r="D263" s="16" t="n">
        <v>39626</v>
      </c>
      <c r="E263" s="13" t="n">
        <v>100</v>
      </c>
      <c r="F263" s="13" t="n">
        <v>0</v>
      </c>
      <c r="G263" s="13" t="n">
        <v>74.9136435571491</v>
      </c>
      <c r="H263" s="13" t="n">
        <f aca="false">(100-G263)</f>
        <v>25.0863564428509</v>
      </c>
      <c r="I263" s="13" t="n">
        <v>100</v>
      </c>
      <c r="J263" s="14" t="n">
        <f aca="false">(100-I263)</f>
        <v>0</v>
      </c>
      <c r="K263" s="13"/>
      <c r="L263" s="28"/>
      <c r="M263" s="13"/>
      <c r="N263" s="24"/>
    </row>
    <row r="264" customFormat="false" ht="15" hidden="false" customHeight="false" outlineLevel="0" collapsed="false">
      <c r="A264" s="29"/>
      <c r="B264" s="8" t="s">
        <v>88</v>
      </c>
      <c r="C264" s="15" t="n">
        <v>4</v>
      </c>
      <c r="D264" s="16" t="n">
        <v>39633</v>
      </c>
      <c r="E264" s="13" t="n">
        <v>40.3587443946188</v>
      </c>
      <c r="F264" s="13" t="n">
        <v>59.6412556053812</v>
      </c>
      <c r="G264" s="13" t="n">
        <v>30.9677406691695</v>
      </c>
      <c r="H264" s="13" t="n">
        <f aca="false">(100-G264)</f>
        <v>69.0322593308305</v>
      </c>
      <c r="I264" s="13" t="n">
        <v>100</v>
      </c>
      <c r="J264" s="14" t="n">
        <f aca="false">(100-I264)</f>
        <v>0</v>
      </c>
      <c r="K264" s="13"/>
      <c r="L264" s="28"/>
      <c r="M264" s="13"/>
      <c r="N264" s="24"/>
    </row>
    <row r="265" customFormat="false" ht="15" hidden="false" customHeight="false" outlineLevel="0" collapsed="false">
      <c r="A265" s="29"/>
      <c r="B265" s="8" t="s">
        <v>88</v>
      </c>
      <c r="C265" s="15" t="s">
        <v>28</v>
      </c>
      <c r="D265" s="16" t="n">
        <v>39636</v>
      </c>
      <c r="E265" s="13" t="n">
        <v>79.9645390070922</v>
      </c>
      <c r="F265" s="13" t="n">
        <v>20.0354609929078</v>
      </c>
      <c r="G265" s="13" t="n">
        <v>66.1142985810039</v>
      </c>
      <c r="H265" s="13" t="n">
        <f aca="false">(100-G265)</f>
        <v>33.8857014189961</v>
      </c>
      <c r="I265" s="13" t="n">
        <v>100</v>
      </c>
      <c r="J265" s="14" t="n">
        <f aca="false">(100-I265)</f>
        <v>0</v>
      </c>
      <c r="K265" s="13"/>
      <c r="L265" s="28"/>
      <c r="M265" s="13"/>
      <c r="N265" s="24"/>
    </row>
    <row r="266" customFormat="false" ht="15" hidden="false" customHeight="false" outlineLevel="0" collapsed="false">
      <c r="A266" s="29"/>
      <c r="B266" s="8" t="s">
        <v>88</v>
      </c>
      <c r="C266" s="15" t="s">
        <v>61</v>
      </c>
      <c r="D266" s="16" t="n">
        <v>39641</v>
      </c>
      <c r="E266" s="13" t="n">
        <v>86.3636363636364</v>
      </c>
      <c r="F266" s="13" t="n">
        <v>13.6363636363636</v>
      </c>
      <c r="G266" s="13" t="n">
        <v>86.3212903613105</v>
      </c>
      <c r="H266" s="13" t="n">
        <f aca="false">(100-G266)</f>
        <v>13.6787096386895</v>
      </c>
      <c r="I266" s="13" t="n">
        <v>100</v>
      </c>
      <c r="J266" s="14" t="n">
        <f aca="false">(100-I266)</f>
        <v>0</v>
      </c>
      <c r="K266" s="13"/>
      <c r="L266" s="28"/>
      <c r="M266" s="13"/>
      <c r="N266" s="24"/>
    </row>
    <row r="267" customFormat="false" ht="15" hidden="false" customHeight="false" outlineLevel="0" collapsed="false">
      <c r="A267" s="29"/>
      <c r="B267" s="8" t="s">
        <v>88</v>
      </c>
      <c r="C267" s="15" t="s">
        <v>12</v>
      </c>
      <c r="D267" s="16" t="n">
        <v>39655</v>
      </c>
      <c r="E267" s="13" t="n">
        <v>100</v>
      </c>
      <c r="F267" s="13" t="n">
        <v>0</v>
      </c>
      <c r="G267" s="13" t="n">
        <v>100</v>
      </c>
      <c r="H267" s="13" t="n">
        <f aca="false">(100-G267)</f>
        <v>0</v>
      </c>
      <c r="I267" s="13" t="n">
        <v>100</v>
      </c>
      <c r="J267" s="14" t="n">
        <f aca="false">(100-I267)</f>
        <v>0</v>
      </c>
      <c r="K267" s="13"/>
      <c r="L267" s="28"/>
      <c r="M267" s="13"/>
      <c r="N267" s="24"/>
    </row>
    <row r="268" customFormat="false" ht="15" hidden="false" customHeight="false" outlineLevel="0" collapsed="false">
      <c r="A268" s="29"/>
      <c r="B268" s="8" t="s">
        <v>88</v>
      </c>
      <c r="C268" s="15" t="s">
        <v>12</v>
      </c>
      <c r="D268" s="16" t="n">
        <v>39662</v>
      </c>
      <c r="E268" s="13" t="n">
        <v>100</v>
      </c>
      <c r="F268" s="13" t="n">
        <v>0</v>
      </c>
      <c r="G268" s="13" t="n">
        <v>100</v>
      </c>
      <c r="H268" s="13" t="n">
        <f aca="false">(100-G268)</f>
        <v>0</v>
      </c>
      <c r="I268" s="13" t="n">
        <v>100</v>
      </c>
      <c r="J268" s="14" t="n">
        <f aca="false">(100-I268)</f>
        <v>0</v>
      </c>
      <c r="K268" s="13"/>
      <c r="L268" s="28"/>
      <c r="M268" s="13"/>
      <c r="N268" s="24"/>
    </row>
    <row r="269" customFormat="false" ht="15" hidden="false" customHeight="false" outlineLevel="0" collapsed="false">
      <c r="A269" s="29"/>
      <c r="B269" s="8" t="s">
        <v>88</v>
      </c>
      <c r="C269" s="15" t="s">
        <v>61</v>
      </c>
      <c r="D269" s="16" t="n">
        <v>39677</v>
      </c>
      <c r="E269" s="13" t="n">
        <v>92.4731182795699</v>
      </c>
      <c r="F269" s="13" t="n">
        <v>7.52688172043011</v>
      </c>
      <c r="G269" s="13" t="n">
        <v>92.4880041592338</v>
      </c>
      <c r="H269" s="13" t="n">
        <f aca="false">(100-G269)</f>
        <v>7.5119958407662</v>
      </c>
      <c r="I269" s="13" t="n">
        <v>100</v>
      </c>
      <c r="J269" s="14" t="n">
        <f aca="false">(100-I269)</f>
        <v>0</v>
      </c>
      <c r="K269" s="13"/>
      <c r="L269" s="28"/>
      <c r="M269" s="13"/>
      <c r="N269" s="24"/>
    </row>
    <row r="270" customFormat="false" ht="15" hidden="false" customHeight="false" outlineLevel="0" collapsed="false">
      <c r="A270" s="29"/>
      <c r="B270" s="8" t="s">
        <v>89</v>
      </c>
      <c r="C270" s="15" t="n">
        <v>1</v>
      </c>
      <c r="D270" s="16" t="n">
        <v>39720</v>
      </c>
      <c r="E270" s="13" t="n">
        <v>100</v>
      </c>
      <c r="F270" s="13" t="n">
        <v>0</v>
      </c>
      <c r="G270" s="13" t="n">
        <v>100</v>
      </c>
      <c r="H270" s="13" t="n">
        <f aca="false">(100-G270)</f>
        <v>0</v>
      </c>
      <c r="I270" s="13" t="n">
        <v>100</v>
      </c>
      <c r="J270" s="14" t="n">
        <f aca="false">(100-I270)</f>
        <v>0</v>
      </c>
      <c r="K270" s="13"/>
      <c r="L270" s="28"/>
      <c r="M270" s="13"/>
      <c r="N270" s="24"/>
    </row>
    <row r="271" customFormat="false" ht="15" hidden="false" customHeight="false" outlineLevel="0" collapsed="false">
      <c r="A271" s="29"/>
      <c r="B271" s="8" t="s">
        <v>89</v>
      </c>
      <c r="C271" s="15" t="n">
        <v>1</v>
      </c>
      <c r="D271" s="16" t="n">
        <v>39741</v>
      </c>
      <c r="E271" s="13" t="n">
        <v>100</v>
      </c>
      <c r="F271" s="13" t="n">
        <v>0</v>
      </c>
      <c r="G271" s="13" t="n">
        <v>100</v>
      </c>
      <c r="H271" s="13" t="n">
        <f aca="false">(100-G271)</f>
        <v>0</v>
      </c>
      <c r="I271" s="13" t="n">
        <v>100</v>
      </c>
      <c r="J271" s="14" t="n">
        <f aca="false">(100-I271)</f>
        <v>0</v>
      </c>
      <c r="K271" s="13"/>
      <c r="L271" s="28"/>
      <c r="M271" s="13"/>
      <c r="N271" s="24"/>
    </row>
    <row r="272" customFormat="false" ht="15" hidden="false" customHeight="false" outlineLevel="0" collapsed="false">
      <c r="A272" s="29"/>
      <c r="B272" s="8" t="s">
        <v>90</v>
      </c>
      <c r="C272" s="15" t="n">
        <v>1</v>
      </c>
      <c r="D272" s="16" t="n">
        <v>39615</v>
      </c>
      <c r="E272" s="13" t="n">
        <v>100</v>
      </c>
      <c r="F272" s="13" t="n">
        <v>0</v>
      </c>
      <c r="G272" s="13" t="n">
        <v>100</v>
      </c>
      <c r="H272" s="13" t="n">
        <f aca="false">(100-G272)</f>
        <v>0</v>
      </c>
      <c r="I272" s="13" t="n">
        <v>100</v>
      </c>
      <c r="J272" s="14" t="n">
        <f aca="false">(100-I272)</f>
        <v>0</v>
      </c>
      <c r="K272" s="13"/>
      <c r="L272" s="28"/>
      <c r="M272" s="13"/>
      <c r="N272" s="24"/>
    </row>
    <row r="273" customFormat="false" ht="15" hidden="false" customHeight="false" outlineLevel="0" collapsed="false">
      <c r="A273" s="29"/>
      <c r="B273" s="8" t="s">
        <v>90</v>
      </c>
      <c r="C273" s="15" t="n">
        <v>1</v>
      </c>
      <c r="D273" s="16" t="n">
        <v>39621</v>
      </c>
      <c r="E273" s="13" t="n">
        <v>100</v>
      </c>
      <c r="F273" s="13" t="n">
        <v>0</v>
      </c>
      <c r="G273" s="13" t="n">
        <v>100</v>
      </c>
      <c r="H273" s="13" t="n">
        <f aca="false">(100-G273)</f>
        <v>0</v>
      </c>
      <c r="I273" s="13" t="n">
        <v>100</v>
      </c>
      <c r="J273" s="14" t="n">
        <f aca="false">(100-I273)</f>
        <v>0</v>
      </c>
      <c r="K273" s="13"/>
      <c r="L273" s="28"/>
      <c r="M273" s="13"/>
      <c r="N273" s="24"/>
    </row>
    <row r="274" customFormat="false" ht="15" hidden="false" customHeight="false" outlineLevel="0" collapsed="false">
      <c r="A274" s="29"/>
      <c r="B274" s="8" t="s">
        <v>90</v>
      </c>
      <c r="C274" s="15" t="n">
        <v>1</v>
      </c>
      <c r="D274" s="16" t="n">
        <v>39636</v>
      </c>
      <c r="E274" s="13" t="n">
        <v>100</v>
      </c>
      <c r="F274" s="13" t="n">
        <v>0</v>
      </c>
      <c r="G274" s="13" t="n">
        <v>90.6859214418299</v>
      </c>
      <c r="H274" s="13" t="n">
        <f aca="false">(100-G274)</f>
        <v>9.31407855817007</v>
      </c>
      <c r="I274" s="13" t="n">
        <v>100</v>
      </c>
      <c r="J274" s="14" t="n">
        <f aca="false">(100-I274)</f>
        <v>0</v>
      </c>
      <c r="K274" s="13"/>
      <c r="L274" s="28"/>
      <c r="M274" s="13"/>
      <c r="N274" s="24"/>
    </row>
    <row r="275" customFormat="false" ht="15" hidden="false" customHeight="false" outlineLevel="0" collapsed="false">
      <c r="A275" s="29"/>
      <c r="B275" s="8" t="s">
        <v>90</v>
      </c>
      <c r="C275" s="15" t="n">
        <v>1</v>
      </c>
      <c r="D275" s="16" t="n">
        <v>39642</v>
      </c>
      <c r="E275" s="13" t="n">
        <v>82.4214202561118</v>
      </c>
      <c r="F275" s="13" t="n">
        <v>17.5785797438882</v>
      </c>
      <c r="G275" s="13" t="n">
        <v>82.0405319763551</v>
      </c>
      <c r="H275" s="13" t="n">
        <f aca="false">(100-G275)</f>
        <v>17.9594680236449</v>
      </c>
      <c r="I275" s="13" t="n">
        <v>84.6540889462349</v>
      </c>
      <c r="J275" s="14" t="n">
        <f aca="false">(100-I275)</f>
        <v>15.3459110537651</v>
      </c>
      <c r="K275" s="13"/>
      <c r="L275" s="28"/>
      <c r="M275" s="13"/>
      <c r="N275" s="24"/>
    </row>
    <row r="276" customFormat="false" ht="15.75" hidden="false" customHeight="false" outlineLevel="0" collapsed="false">
      <c r="A276" s="29"/>
      <c r="B276" s="32" t="s">
        <v>90</v>
      </c>
      <c r="C276" s="69" t="n">
        <v>1</v>
      </c>
      <c r="D276" s="70" t="n">
        <v>39683</v>
      </c>
      <c r="E276" s="20" t="n">
        <v>100</v>
      </c>
      <c r="F276" s="20" t="n">
        <v>0</v>
      </c>
      <c r="G276" s="20" t="n">
        <v>100</v>
      </c>
      <c r="H276" s="20" t="n">
        <f aca="false">(100-G276)</f>
        <v>0</v>
      </c>
      <c r="I276" s="20" t="n">
        <v>100</v>
      </c>
      <c r="J276" s="35" t="n">
        <f aca="false">(100-I276)</f>
        <v>0</v>
      </c>
      <c r="K276" s="13"/>
      <c r="L276" s="28"/>
      <c r="M276" s="13"/>
      <c r="N276" s="24"/>
    </row>
    <row r="277" customFormat="false" ht="15" hidden="false" customHeight="false" outlineLevel="0" collapsed="false">
      <c r="A277" s="54"/>
      <c r="B277" s="44"/>
      <c r="C277" s="62"/>
      <c r="D277" s="63"/>
      <c r="E277" s="12"/>
      <c r="F277" s="12"/>
      <c r="G277" s="12"/>
      <c r="H277" s="12"/>
      <c r="I277" s="12"/>
      <c r="J277" s="12"/>
      <c r="K277" s="13"/>
      <c r="L277" s="28"/>
      <c r="M277" s="13"/>
      <c r="N277" s="24"/>
    </row>
    <row r="278" customFormat="false" ht="15.75" hidden="false" customHeight="false" outlineLevel="0" collapsed="false">
      <c r="A278" s="56"/>
      <c r="B278" s="8"/>
      <c r="C278" s="15"/>
      <c r="D278" s="16"/>
      <c r="E278" s="37" t="s">
        <v>54</v>
      </c>
      <c r="F278" s="37"/>
      <c r="G278" s="37" t="s">
        <v>55</v>
      </c>
      <c r="H278" s="37"/>
      <c r="I278" s="37" t="s">
        <v>56</v>
      </c>
      <c r="J278" s="37"/>
      <c r="K278" s="13"/>
      <c r="L278" s="28"/>
      <c r="M278" s="13"/>
      <c r="N278" s="24"/>
    </row>
    <row r="279" customFormat="false" ht="15" hidden="false" customHeight="false" outlineLevel="0" collapsed="false">
      <c r="A279" s="56"/>
      <c r="B279" s="8"/>
      <c r="C279" s="15"/>
      <c r="D279" s="16"/>
      <c r="E279" s="13" t="n">
        <f aca="false">AVERAGE(E3:E32,E34:E73,E75:E119,E121:E276)</f>
        <v>91.0700888716299</v>
      </c>
      <c r="F279" s="13" t="n">
        <f aca="false">AVERAGE(F3:F32,F34:F73,F75:F119,F121:F276)</f>
        <v>8.92991112837012</v>
      </c>
      <c r="G279" s="13" t="n">
        <f aca="false">AVERAGE(G3:G32,G34:G73,G75:G118,G121:G276)</f>
        <v>86.7295350643453</v>
      </c>
      <c r="H279" s="13" t="n">
        <f aca="false">AVERAGE(H3:H32,H34:H73,H75:H118,H121:H276)</f>
        <v>13.2704649356547</v>
      </c>
      <c r="I279" s="13" t="n">
        <f aca="false">AVERAGE(I3:I32,I34:I73,I75:I118,I121:I276)</f>
        <v>95.5856894265953</v>
      </c>
      <c r="J279" s="13" t="n">
        <f aca="false">AVERAGE(J3:J32,J34:J73,J75:J118,J121:J276)</f>
        <v>4.41431057340476</v>
      </c>
      <c r="K279" s="13"/>
      <c r="L279" s="28"/>
      <c r="M279" s="13"/>
      <c r="N279" s="24"/>
    </row>
    <row r="280" customFormat="false" ht="15" hidden="false" customHeight="false" outlineLevel="0" collapsed="false">
      <c r="A280" s="56"/>
      <c r="B280" s="8"/>
      <c r="C280" s="15"/>
      <c r="D280" s="16"/>
      <c r="E280" s="13"/>
      <c r="F280" s="13"/>
      <c r="G280" s="13"/>
      <c r="H280" s="13"/>
      <c r="I280" s="13"/>
      <c r="J280" s="13"/>
      <c r="K280" s="13"/>
      <c r="L280" s="28"/>
      <c r="M280" s="13"/>
      <c r="N280" s="24"/>
    </row>
    <row r="281" customFormat="false" ht="15" hidden="false" customHeight="false" outlineLevel="0" collapsed="false">
      <c r="A281" s="56"/>
      <c r="B281" s="8"/>
      <c r="C281" s="15"/>
      <c r="D281" s="16"/>
      <c r="E281" s="24"/>
      <c r="F281" s="24"/>
      <c r="G281" s="13"/>
      <c r="H281" s="13"/>
      <c r="I281" s="13"/>
      <c r="J281" s="13"/>
      <c r="K281" s="13"/>
      <c r="L281" s="28"/>
      <c r="M281" s="13"/>
      <c r="N281" s="24"/>
    </row>
    <row r="282" customFormat="false" ht="15" hidden="false" customHeight="false" outlineLevel="0" collapsed="false">
      <c r="A282" s="56"/>
      <c r="B282" s="8"/>
      <c r="C282" s="15"/>
      <c r="D282" s="16"/>
      <c r="E282" s="24"/>
      <c r="F282" s="24"/>
      <c r="G282" s="13"/>
      <c r="H282" s="13"/>
      <c r="I282" s="13"/>
      <c r="J282" s="13"/>
      <c r="K282" s="13"/>
      <c r="L282" s="28"/>
      <c r="M282" s="13"/>
      <c r="N282" s="24"/>
    </row>
    <row r="283" customFormat="false" ht="15" hidden="false" customHeight="false" outlineLevel="0" collapsed="false">
      <c r="A283" s="56"/>
      <c r="B283" s="8"/>
      <c r="C283" s="15"/>
      <c r="D283" s="16"/>
      <c r="E283" s="24"/>
      <c r="F283" s="24"/>
      <c r="G283" s="13"/>
      <c r="H283" s="13"/>
      <c r="I283" s="13"/>
      <c r="J283" s="13"/>
      <c r="K283" s="13"/>
      <c r="L283" s="28"/>
      <c r="M283" s="13"/>
      <c r="N283" s="24"/>
    </row>
    <row r="284" customFormat="false" ht="15" hidden="false" customHeight="false" outlineLevel="0" collapsed="false">
      <c r="A284" s="56"/>
      <c r="B284" s="8"/>
      <c r="C284" s="15"/>
      <c r="D284" s="16"/>
      <c r="E284" s="24"/>
      <c r="F284" s="24"/>
      <c r="G284" s="13"/>
      <c r="H284" s="13"/>
      <c r="I284" s="13"/>
      <c r="J284" s="13"/>
      <c r="K284" s="13"/>
      <c r="L284" s="28"/>
      <c r="M284" s="13"/>
      <c r="N284" s="24"/>
    </row>
    <row r="285" customFormat="false" ht="15" hidden="false" customHeight="false" outlineLevel="0" collapsed="false">
      <c r="A285" s="24"/>
      <c r="B285" s="24"/>
      <c r="C285" s="24"/>
      <c r="D285" s="24"/>
      <c r="E285" s="57"/>
      <c r="F285" s="57"/>
      <c r="G285" s="57"/>
      <c r="H285" s="57"/>
      <c r="I285" s="57"/>
      <c r="J285" s="57"/>
      <c r="K285" s="57"/>
      <c r="L285" s="57"/>
      <c r="M285" s="57"/>
      <c r="N285" s="24"/>
    </row>
    <row r="286" customFormat="false" ht="15" hidden="false" customHeight="false" outlineLevel="0" collapsed="false">
      <c r="A286" s="58"/>
      <c r="B286" s="24"/>
      <c r="C286" s="24"/>
      <c r="D286" s="24"/>
      <c r="E286" s="59"/>
      <c r="F286" s="59"/>
      <c r="G286" s="59"/>
      <c r="H286" s="59"/>
      <c r="I286" s="59"/>
      <c r="J286" s="59"/>
      <c r="K286" s="59"/>
      <c r="L286" s="59"/>
      <c r="M286" s="59"/>
    </row>
  </sheetData>
  <mergeCells count="11">
    <mergeCell ref="A2:J2"/>
    <mergeCell ref="A3:A32"/>
    <mergeCell ref="A33:J33"/>
    <mergeCell ref="A34:A73"/>
    <mergeCell ref="A74:J74"/>
    <mergeCell ref="A75:A119"/>
    <mergeCell ref="A120:J120"/>
    <mergeCell ref="A121:A276"/>
    <mergeCell ref="E278:F278"/>
    <mergeCell ref="G278:H278"/>
    <mergeCell ref="I278:J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E3" activeCellId="0" sqref="E3:F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8.28"/>
    <col collapsed="false" customWidth="true" hidden="false" outlineLevel="0" max="10" min="10" style="0" width="17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3.7"/>
  </cols>
  <sheetData>
    <row r="1" customFormat="false" ht="51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4"/>
    </row>
    <row r="2" customFormat="false" ht="15.75" hidden="false" customHeight="false" outlineLevel="0" collapsed="false">
      <c r="A2" s="5" t="n">
        <v>2004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5" hidden="false" customHeight="false" outlineLevel="0" collapsed="false">
      <c r="A3" s="7" t="n">
        <v>2004</v>
      </c>
      <c r="B3" s="8" t="s">
        <v>10</v>
      </c>
      <c r="C3" s="9" t="n">
        <v>1</v>
      </c>
      <c r="D3" s="10" t="n">
        <v>38176</v>
      </c>
      <c r="E3" s="11" t="n">
        <v>87.0967741935484</v>
      </c>
      <c r="F3" s="12" t="n">
        <v>12.9032258064516</v>
      </c>
      <c r="G3" s="13" t="n">
        <v>93.9393942480408</v>
      </c>
      <c r="H3" s="13" t="n">
        <f aca="false">(100-G3)</f>
        <v>6.0606057519592</v>
      </c>
      <c r="I3" s="13" t="n">
        <v>75.0512650397953</v>
      </c>
      <c r="J3" s="14" t="n">
        <f aca="false">(100-I3)</f>
        <v>24.9487349602047</v>
      </c>
      <c r="K3" s="11"/>
    </row>
    <row r="4" customFormat="false" ht="15" hidden="false" customHeight="false" outlineLevel="0" collapsed="false">
      <c r="A4" s="7"/>
      <c r="B4" s="15" t="s">
        <v>11</v>
      </c>
      <c r="C4" s="15" t="s">
        <v>12</v>
      </c>
      <c r="D4" s="16" t="n">
        <v>38193</v>
      </c>
      <c r="E4" s="11" t="n">
        <v>46.1842105263158</v>
      </c>
      <c r="F4" s="13" t="n">
        <v>53.8157894736842</v>
      </c>
      <c r="G4" s="13" t="n">
        <v>45.241706572295</v>
      </c>
      <c r="H4" s="13" t="n">
        <f aca="false">(100-G4)</f>
        <v>54.758293427705</v>
      </c>
      <c r="I4" s="13" t="n">
        <v>45.241706572295</v>
      </c>
      <c r="J4" s="14" t="n">
        <f aca="false">(100-I4)</f>
        <v>54.758293427705</v>
      </c>
      <c r="K4" s="11"/>
    </row>
    <row r="5" customFormat="false" ht="15" hidden="false" customHeight="false" outlineLevel="0" collapsed="false">
      <c r="A5" s="7"/>
      <c r="B5" s="8" t="s">
        <v>11</v>
      </c>
      <c r="C5" s="17" t="s">
        <v>13</v>
      </c>
      <c r="D5" s="18" t="n">
        <v>38204</v>
      </c>
      <c r="E5" s="11" t="n">
        <v>26.9444444444445</v>
      </c>
      <c r="F5" s="13" t="n">
        <v>73.0555555555556</v>
      </c>
      <c r="G5" s="13" t="n">
        <v>25.7102580183523</v>
      </c>
      <c r="H5" s="13" t="n">
        <f aca="false">(100-G5)</f>
        <v>74.2897419816477</v>
      </c>
      <c r="I5" s="13" t="n">
        <v>25.7102580183523</v>
      </c>
      <c r="J5" s="14" t="n">
        <f aca="false">(100-I5)</f>
        <v>74.2897419816477</v>
      </c>
      <c r="K5" s="11"/>
    </row>
    <row r="6" customFormat="false" ht="15" hidden="false" customHeight="false" outlineLevel="0" collapsed="false">
      <c r="A6" s="7"/>
      <c r="B6" s="17" t="s">
        <v>11</v>
      </c>
      <c r="C6" s="17" t="s">
        <v>14</v>
      </c>
      <c r="D6" s="18" t="n">
        <v>38213</v>
      </c>
      <c r="E6" s="11" t="n">
        <v>45.1388888888889</v>
      </c>
      <c r="F6" s="13" t="n">
        <v>54.8611111111111</v>
      </c>
      <c r="G6" s="13" t="n">
        <v>45.1203704445313</v>
      </c>
      <c r="H6" s="13" t="n">
        <f aca="false">(100-G6)</f>
        <v>54.8796295554688</v>
      </c>
      <c r="I6" s="13" t="n">
        <v>45.1203704445313</v>
      </c>
      <c r="J6" s="14" t="n">
        <f aca="false">(100-I6)</f>
        <v>54.8796295554688</v>
      </c>
      <c r="K6" s="11"/>
    </row>
    <row r="7" customFormat="false" ht="15" hidden="false" customHeight="false" outlineLevel="0" collapsed="false">
      <c r="A7" s="7"/>
      <c r="B7" s="17" t="s">
        <v>15</v>
      </c>
      <c r="C7" s="17" t="n">
        <v>1</v>
      </c>
      <c r="D7" s="18" t="n">
        <v>38205</v>
      </c>
      <c r="E7" s="11" t="n">
        <v>100</v>
      </c>
      <c r="F7" s="13" t="n">
        <v>0</v>
      </c>
      <c r="G7" s="13" t="n">
        <v>100</v>
      </c>
      <c r="H7" s="13" t="n">
        <f aca="false">(100-G7)</f>
        <v>0</v>
      </c>
      <c r="I7" s="13" t="n">
        <v>100</v>
      </c>
      <c r="J7" s="14" t="n">
        <f aca="false">(100-I7)</f>
        <v>0</v>
      </c>
      <c r="K7" s="19"/>
    </row>
    <row r="8" customFormat="false" ht="15" hidden="false" customHeight="false" outlineLevel="0" collapsed="false">
      <c r="A8" s="7"/>
      <c r="B8" s="17" t="s">
        <v>15</v>
      </c>
      <c r="C8" s="17" t="n">
        <v>2</v>
      </c>
      <c r="D8" s="18" t="n">
        <v>38213</v>
      </c>
      <c r="E8" s="11" t="n">
        <v>100</v>
      </c>
      <c r="F8" s="13" t="n">
        <v>0</v>
      </c>
      <c r="G8" s="13" t="n">
        <v>100</v>
      </c>
      <c r="H8" s="13" t="n">
        <f aca="false">(100-G8)</f>
        <v>0</v>
      </c>
      <c r="I8" s="13" t="n">
        <v>100</v>
      </c>
      <c r="J8" s="14" t="n">
        <f aca="false">(100-I8)</f>
        <v>0</v>
      </c>
      <c r="K8" s="19"/>
    </row>
    <row r="9" customFormat="false" ht="15" hidden="false" customHeight="false" outlineLevel="0" collapsed="false">
      <c r="A9" s="7"/>
      <c r="B9" s="17" t="s">
        <v>16</v>
      </c>
      <c r="C9" s="17" t="n">
        <v>1</v>
      </c>
      <c r="D9" s="18" t="n">
        <v>38162</v>
      </c>
      <c r="E9" s="11" t="n">
        <v>91.1931818181818</v>
      </c>
      <c r="F9" s="13" t="n">
        <v>8.80681818181818</v>
      </c>
      <c r="G9" s="13" t="n">
        <v>100</v>
      </c>
      <c r="H9" s="13" t="n">
        <f aca="false">(100-G9)</f>
        <v>0</v>
      </c>
      <c r="I9" s="13" t="n">
        <v>75.1856063855</v>
      </c>
      <c r="J9" s="14" t="n">
        <f aca="false">(100-I9)</f>
        <v>24.8143936145</v>
      </c>
      <c r="K9" s="19"/>
    </row>
    <row r="10" customFormat="false" ht="15" hidden="false" customHeight="false" outlineLevel="0" collapsed="false">
      <c r="A10" s="7"/>
      <c r="B10" s="17" t="s">
        <v>16</v>
      </c>
      <c r="C10" s="17" t="n">
        <v>1</v>
      </c>
      <c r="D10" s="18" t="n">
        <v>38191</v>
      </c>
      <c r="E10" s="11" t="n">
        <v>47.9411764705882</v>
      </c>
      <c r="F10" s="13" t="n">
        <v>52.0588235294118</v>
      </c>
      <c r="G10" s="13" t="n">
        <v>55.323529797184</v>
      </c>
      <c r="H10" s="13" t="n">
        <f aca="false">(100-G10)</f>
        <v>44.676470202816</v>
      </c>
      <c r="I10" s="13" t="n">
        <v>39.7794120547371</v>
      </c>
      <c r="J10" s="14" t="n">
        <f aca="false">(100-I10)</f>
        <v>60.2205879452629</v>
      </c>
      <c r="K10" s="11"/>
    </row>
    <row r="11" customFormat="false" ht="15" hidden="false" customHeight="false" outlineLevel="0" collapsed="false">
      <c r="A11" s="7"/>
      <c r="B11" s="17" t="s">
        <v>17</v>
      </c>
      <c r="C11" s="17" t="n">
        <v>1</v>
      </c>
      <c r="D11" s="18" t="n">
        <v>38170</v>
      </c>
      <c r="E11" s="11" t="n">
        <v>89.3772893772894</v>
      </c>
      <c r="F11" s="13" t="n">
        <v>10.6227106227106</v>
      </c>
      <c r="G11" s="13" t="n">
        <v>95.5819752796782</v>
      </c>
      <c r="H11" s="13" t="n">
        <f aca="false">(100-G11)</f>
        <v>4.41802472032177</v>
      </c>
      <c r="I11" s="13" t="n">
        <v>77.807133462211</v>
      </c>
      <c r="J11" s="14" t="n">
        <f aca="false">(100-I11)</f>
        <v>22.192866537789</v>
      </c>
      <c r="K11" s="11"/>
    </row>
    <row r="12" customFormat="false" ht="15" hidden="false" customHeight="false" outlineLevel="0" collapsed="false">
      <c r="A12" s="7"/>
      <c r="B12" s="17" t="s">
        <v>17</v>
      </c>
      <c r="C12" s="17" t="n">
        <v>1</v>
      </c>
      <c r="D12" s="18" t="n">
        <v>38182</v>
      </c>
      <c r="E12" s="11" t="n">
        <v>98.8888888888889</v>
      </c>
      <c r="F12" s="13" t="n">
        <v>1.11111111111111</v>
      </c>
      <c r="G12" s="13" t="n">
        <v>99.0087288529009</v>
      </c>
      <c r="H12" s="13" t="n">
        <f aca="false">(100-G12)</f>
        <v>0.991271147099056</v>
      </c>
      <c r="I12" s="13" t="n">
        <v>99.0087288529009</v>
      </c>
      <c r="J12" s="14" t="n">
        <f aca="false">(100-I12)</f>
        <v>0.991271147099056</v>
      </c>
      <c r="K12" s="11"/>
    </row>
    <row r="13" customFormat="false" ht="15" hidden="false" customHeight="false" outlineLevel="0" collapsed="false">
      <c r="A13" s="7"/>
      <c r="B13" s="17" t="s">
        <v>18</v>
      </c>
      <c r="C13" s="17" t="n">
        <v>1</v>
      </c>
      <c r="D13" s="18" t="n">
        <v>38159</v>
      </c>
      <c r="E13" s="11" t="n">
        <v>81.3842482100239</v>
      </c>
      <c r="F13" s="13" t="n">
        <v>18.6157517899761</v>
      </c>
      <c r="G13" s="13" t="n">
        <v>91.0824992236047</v>
      </c>
      <c r="H13" s="13" t="n">
        <f aca="false">(100-G13)</f>
        <v>8.91750077639526</v>
      </c>
      <c r="I13" s="13" t="n">
        <v>77.6919418428642</v>
      </c>
      <c r="J13" s="14" t="n">
        <f aca="false">(100-I13)</f>
        <v>22.3080581571358</v>
      </c>
      <c r="K13" s="11"/>
    </row>
    <row r="14" customFormat="false" ht="15" hidden="false" customHeight="false" outlineLevel="0" collapsed="false">
      <c r="A14" s="7"/>
      <c r="B14" s="17" t="s">
        <v>19</v>
      </c>
      <c r="C14" s="17" t="n">
        <v>1</v>
      </c>
      <c r="D14" s="18" t="n">
        <v>38168</v>
      </c>
      <c r="E14" s="11" t="n">
        <v>100</v>
      </c>
      <c r="F14" s="13" t="n">
        <v>0</v>
      </c>
      <c r="G14" s="13" t="n">
        <v>100</v>
      </c>
      <c r="H14" s="13" t="n">
        <f aca="false">(100-G14)</f>
        <v>0</v>
      </c>
      <c r="I14" s="13" t="n">
        <v>88.8785911140208</v>
      </c>
      <c r="J14" s="14" t="n">
        <f aca="false">(100-I14)</f>
        <v>11.1214088859793</v>
      </c>
      <c r="K14" s="11"/>
    </row>
    <row r="15" customFormat="false" ht="15.75" hidden="false" customHeight="false" outlineLevel="0" collapsed="false">
      <c r="A15" s="7"/>
      <c r="B15" s="17" t="s">
        <v>19</v>
      </c>
      <c r="C15" s="17" t="n">
        <v>2</v>
      </c>
      <c r="D15" s="18" t="n">
        <v>38176</v>
      </c>
      <c r="E15" s="11" t="n">
        <v>100</v>
      </c>
      <c r="F15" s="20" t="n">
        <v>0</v>
      </c>
      <c r="G15" s="13" t="n">
        <v>100</v>
      </c>
      <c r="H15" s="13" t="n">
        <f aca="false">(100-G15)</f>
        <v>0</v>
      </c>
      <c r="I15" s="13" t="n">
        <v>97.2251865956093</v>
      </c>
      <c r="J15" s="14" t="n">
        <f aca="false">(100-I15)</f>
        <v>2.77481340439066</v>
      </c>
      <c r="K15" s="11"/>
    </row>
    <row r="16" customFormat="false" ht="15.75" hidden="false" customHeight="false" outlineLevel="0" collapsed="false">
      <c r="A16" s="5" t="n">
        <v>2005</v>
      </c>
      <c r="B16" s="5"/>
      <c r="C16" s="5"/>
      <c r="D16" s="5"/>
      <c r="E16" s="5"/>
      <c r="F16" s="5"/>
      <c r="G16" s="5"/>
      <c r="H16" s="5"/>
      <c r="I16" s="5"/>
      <c r="J16" s="5"/>
      <c r="K16" s="6"/>
      <c r="L16" s="6"/>
      <c r="M16" s="6"/>
    </row>
    <row r="17" customFormat="false" ht="15" hidden="false" customHeight="false" outlineLevel="0" collapsed="false">
      <c r="A17" s="21" t="n">
        <v>2005</v>
      </c>
      <c r="B17" s="22" t="s">
        <v>20</v>
      </c>
      <c r="C17" s="15" t="s">
        <v>13</v>
      </c>
      <c r="D17" s="16" t="n">
        <v>38529</v>
      </c>
      <c r="E17" s="23" t="n">
        <v>69.7996918335902</v>
      </c>
      <c r="F17" s="12" t="n">
        <v>30.2003081664099</v>
      </c>
      <c r="G17" s="13" t="n">
        <v>70.2659086076444</v>
      </c>
      <c r="H17" s="13" t="n">
        <f aca="false">(100-G17)</f>
        <v>29.7340913923556</v>
      </c>
      <c r="I17" s="13" t="n">
        <v>61.8927540567943</v>
      </c>
      <c r="J17" s="14" t="n">
        <f aca="false">(100-I17)</f>
        <v>38.1072459432057</v>
      </c>
      <c r="K17" s="23"/>
      <c r="L17" s="24"/>
      <c r="M17" s="24"/>
    </row>
    <row r="18" customFormat="false" ht="15" hidden="false" customHeight="false" outlineLevel="0" collapsed="false">
      <c r="A18" s="21"/>
      <c r="B18" s="22" t="s">
        <v>20</v>
      </c>
      <c r="C18" s="15" t="n">
        <v>1</v>
      </c>
      <c r="D18" s="16" t="n">
        <v>38544</v>
      </c>
      <c r="E18" s="23" t="n">
        <v>18.2959641255605</v>
      </c>
      <c r="F18" s="13" t="n">
        <v>81.7040358744395</v>
      </c>
      <c r="G18" s="13" t="n">
        <v>18.0336015790431</v>
      </c>
      <c r="H18" s="13" t="n">
        <f aca="false">(100-G18)</f>
        <v>81.9663984209569</v>
      </c>
      <c r="I18" s="13" t="n">
        <v>15.5582063544141</v>
      </c>
      <c r="J18" s="14" t="n">
        <f aca="false">(100-I18)</f>
        <v>84.4417936455859</v>
      </c>
      <c r="K18" s="23"/>
    </row>
    <row r="19" customFormat="false" ht="15" hidden="false" customHeight="false" outlineLevel="0" collapsed="false">
      <c r="A19" s="21"/>
      <c r="B19" s="22" t="s">
        <v>20</v>
      </c>
      <c r="C19" s="15" t="s">
        <v>13</v>
      </c>
      <c r="D19" s="16" t="n">
        <v>38586</v>
      </c>
      <c r="E19" s="23" t="n">
        <v>91.4101290963257</v>
      </c>
      <c r="F19" s="13" t="n">
        <v>8.58987090367428</v>
      </c>
      <c r="G19" s="13" t="n">
        <v>88.1283507942016</v>
      </c>
      <c r="H19" s="13" t="n">
        <f aca="false">(100-G19)</f>
        <v>11.8716492057984</v>
      </c>
      <c r="I19" s="13" t="n">
        <v>84.9439477572312</v>
      </c>
      <c r="J19" s="14" t="n">
        <f aca="false">(100-I19)</f>
        <v>15.0560522427688</v>
      </c>
      <c r="K19" s="23"/>
    </row>
    <row r="20" customFormat="false" ht="15" hidden="false" customHeight="false" outlineLevel="0" collapsed="false">
      <c r="A20" s="21"/>
      <c r="B20" s="22" t="s">
        <v>21</v>
      </c>
      <c r="C20" s="15" t="n">
        <v>1</v>
      </c>
      <c r="D20" s="16" t="n">
        <v>38523</v>
      </c>
      <c r="E20" s="23" t="n">
        <v>93.2357043235704</v>
      </c>
      <c r="F20" s="13" t="n">
        <v>6.76429567642957</v>
      </c>
      <c r="G20" s="13" t="n">
        <v>92.499034201606</v>
      </c>
      <c r="H20" s="13" t="n">
        <f aca="false">(100-G20)</f>
        <v>7.50096579839405</v>
      </c>
      <c r="I20" s="13" t="n">
        <v>78.8779443728327</v>
      </c>
      <c r="J20" s="14" t="n">
        <f aca="false">(100-I20)</f>
        <v>21.1220556271673</v>
      </c>
      <c r="K20" s="23"/>
    </row>
    <row r="21" customFormat="false" ht="15" hidden="false" customHeight="false" outlineLevel="0" collapsed="false">
      <c r="A21" s="21"/>
      <c r="B21" s="22" t="s">
        <v>21</v>
      </c>
      <c r="C21" s="15" t="n">
        <v>1</v>
      </c>
      <c r="D21" s="16" t="n">
        <v>38553</v>
      </c>
      <c r="E21" s="23" t="n">
        <v>100</v>
      </c>
      <c r="F21" s="13" t="n">
        <v>0</v>
      </c>
      <c r="G21" s="13" t="n">
        <v>100</v>
      </c>
      <c r="H21" s="13" t="n">
        <f aca="false">(100-G21)</f>
        <v>0</v>
      </c>
      <c r="I21" s="13" t="n">
        <v>100</v>
      </c>
      <c r="J21" s="14" t="n">
        <f aca="false">(100-I21)</f>
        <v>0</v>
      </c>
      <c r="K21" s="23"/>
    </row>
    <row r="22" customFormat="false" ht="15" hidden="false" customHeight="false" outlineLevel="0" collapsed="false">
      <c r="A22" s="21"/>
      <c r="B22" s="22" t="s">
        <v>21</v>
      </c>
      <c r="C22" s="15" t="n">
        <v>1</v>
      </c>
      <c r="D22" s="16" t="n">
        <v>38609</v>
      </c>
      <c r="E22" s="23" t="n">
        <v>93.7142857142857</v>
      </c>
      <c r="F22" s="13" t="n">
        <v>6.28571428571429</v>
      </c>
      <c r="G22" s="13" t="n">
        <v>91.3584807167486</v>
      </c>
      <c r="H22" s="13" t="n">
        <f aca="false">(100-G22)</f>
        <v>8.6415192832514</v>
      </c>
      <c r="I22" s="13" t="n">
        <v>91.0946979311844</v>
      </c>
      <c r="J22" s="14" t="n">
        <f aca="false">(100-I22)</f>
        <v>8.90530206881556</v>
      </c>
      <c r="K22" s="23"/>
    </row>
    <row r="23" customFormat="false" ht="15" hidden="false" customHeight="false" outlineLevel="0" collapsed="false">
      <c r="A23" s="21"/>
      <c r="B23" s="22" t="s">
        <v>10</v>
      </c>
      <c r="C23" s="15" t="n">
        <v>1</v>
      </c>
      <c r="D23" s="16" t="n">
        <v>38525</v>
      </c>
      <c r="E23" s="23" t="n">
        <v>61.4699331848552</v>
      </c>
      <c r="F23" s="13" t="n">
        <v>38.5300668151448</v>
      </c>
      <c r="G23" s="13" t="n">
        <v>67.6403522233399</v>
      </c>
      <c r="H23" s="13" t="n">
        <f aca="false">(100-G23)</f>
        <v>32.3596477766601</v>
      </c>
      <c r="I23" s="13" t="n">
        <v>46.6629689940647</v>
      </c>
      <c r="J23" s="14" t="n">
        <f aca="false">(100-I23)</f>
        <v>53.3370310059353</v>
      </c>
      <c r="K23" s="23"/>
    </row>
    <row r="24" customFormat="false" ht="15" hidden="false" customHeight="false" outlineLevel="0" collapsed="false">
      <c r="A24" s="21"/>
      <c r="B24" s="22" t="s">
        <v>10</v>
      </c>
      <c r="C24" s="15" t="n">
        <v>1</v>
      </c>
      <c r="D24" s="16" t="n">
        <v>38573</v>
      </c>
      <c r="E24" s="23" t="n">
        <v>100</v>
      </c>
      <c r="F24" s="13" t="n">
        <v>0</v>
      </c>
      <c r="G24" s="13" t="n">
        <v>100</v>
      </c>
      <c r="H24" s="13" t="n">
        <f aca="false">(100-G24)</f>
        <v>0</v>
      </c>
      <c r="I24" s="13" t="n">
        <v>100</v>
      </c>
      <c r="J24" s="14" t="n">
        <f aca="false">(100-I24)</f>
        <v>0</v>
      </c>
      <c r="K24" s="23"/>
    </row>
    <row r="25" customFormat="false" ht="15" hidden="false" customHeight="false" outlineLevel="0" collapsed="false">
      <c r="A25" s="21"/>
      <c r="B25" s="22" t="s">
        <v>22</v>
      </c>
      <c r="C25" s="15" t="n">
        <v>2</v>
      </c>
      <c r="D25" s="16" t="n">
        <v>38515</v>
      </c>
      <c r="E25" s="23" t="n">
        <v>42.8191489361702</v>
      </c>
      <c r="F25" s="13" t="n">
        <v>57.1808510638298</v>
      </c>
      <c r="G25" s="13" t="n">
        <v>48.6631203462307</v>
      </c>
      <c r="H25" s="13" t="n">
        <f aca="false">(100-G25)</f>
        <v>51.3368796537693</v>
      </c>
      <c r="I25" s="13" t="n">
        <v>35.5141843292849</v>
      </c>
      <c r="J25" s="14" t="n">
        <f aca="false">(100-I25)</f>
        <v>64.4858156707151</v>
      </c>
      <c r="K25" s="23"/>
    </row>
    <row r="26" customFormat="false" ht="15" hidden="false" customHeight="false" outlineLevel="0" collapsed="false">
      <c r="A26" s="21"/>
      <c r="B26" s="22" t="s">
        <v>22</v>
      </c>
      <c r="C26" s="15" t="n">
        <v>1</v>
      </c>
      <c r="D26" s="16" t="n">
        <v>38528</v>
      </c>
      <c r="E26" s="23" t="n">
        <v>77.3262032085561</v>
      </c>
      <c r="F26" s="13" t="n">
        <v>22.6737967914439</v>
      </c>
      <c r="G26" s="13" t="n">
        <v>79.2919569001294</v>
      </c>
      <c r="H26" s="13" t="n">
        <f aca="false">(100-G26)</f>
        <v>20.7080430998706</v>
      </c>
      <c r="I26" s="13" t="n">
        <v>63.2943268050017</v>
      </c>
      <c r="J26" s="14" t="n">
        <f aca="false">(100-I26)</f>
        <v>36.7056731949984</v>
      </c>
      <c r="K26" s="23"/>
    </row>
    <row r="27" customFormat="false" ht="15" hidden="false" customHeight="false" outlineLevel="0" collapsed="false">
      <c r="A27" s="21"/>
      <c r="B27" s="22" t="s">
        <v>22</v>
      </c>
      <c r="C27" s="15" t="n">
        <v>2</v>
      </c>
      <c r="D27" s="16" t="n">
        <v>38536</v>
      </c>
      <c r="E27" s="23" t="n">
        <v>45.5197132616488</v>
      </c>
      <c r="F27" s="13" t="n">
        <v>54.4802867383513</v>
      </c>
      <c r="G27" s="13" t="n">
        <v>45.5412190149511</v>
      </c>
      <c r="H27" s="13" t="n">
        <f aca="false">(100-G27)</f>
        <v>54.4587809850489</v>
      </c>
      <c r="I27" s="13" t="n">
        <v>43.5304661873983</v>
      </c>
      <c r="J27" s="14" t="n">
        <f aca="false">(100-I27)</f>
        <v>56.4695338126017</v>
      </c>
      <c r="K27" s="23"/>
    </row>
    <row r="28" customFormat="false" ht="15" hidden="false" customHeight="false" outlineLevel="0" collapsed="false">
      <c r="A28" s="21"/>
      <c r="B28" s="22" t="s">
        <v>22</v>
      </c>
      <c r="C28" s="15" t="n">
        <v>1</v>
      </c>
      <c r="D28" s="16" t="n">
        <v>38610</v>
      </c>
      <c r="E28" s="23" t="n">
        <v>100</v>
      </c>
      <c r="F28" s="13" t="n">
        <v>0</v>
      </c>
      <c r="G28" s="13" t="n">
        <v>100</v>
      </c>
      <c r="H28" s="13" t="n">
        <f aca="false">(100-G28)</f>
        <v>0</v>
      </c>
      <c r="I28" s="13" t="n">
        <v>95.2370368417583</v>
      </c>
      <c r="J28" s="14" t="n">
        <f aca="false">(100-I28)</f>
        <v>4.76296315824175</v>
      </c>
      <c r="K28" s="23"/>
    </row>
    <row r="29" customFormat="false" ht="15" hidden="false" customHeight="false" outlineLevel="0" collapsed="false">
      <c r="A29" s="21"/>
      <c r="B29" s="22" t="s">
        <v>22</v>
      </c>
      <c r="C29" s="15" t="s">
        <v>13</v>
      </c>
      <c r="D29" s="16" t="n">
        <v>38621</v>
      </c>
      <c r="E29" s="23" t="n">
        <v>82.6690821256039</v>
      </c>
      <c r="F29" s="13" t="n">
        <v>17.3309178743961</v>
      </c>
      <c r="G29" s="13" t="n">
        <v>84.404649108026</v>
      </c>
      <c r="H29" s="13" t="n">
        <f aca="false">(100-G29)</f>
        <v>15.595350891974</v>
      </c>
      <c r="I29" s="13" t="n">
        <v>61.8319104542636</v>
      </c>
      <c r="J29" s="14" t="n">
        <f aca="false">(100-I29)</f>
        <v>38.1680895457364</v>
      </c>
      <c r="K29" s="23"/>
    </row>
    <row r="30" customFormat="false" ht="15" hidden="false" customHeight="false" outlineLevel="0" collapsed="false">
      <c r="A30" s="21"/>
      <c r="B30" s="22" t="s">
        <v>23</v>
      </c>
      <c r="C30" s="15" t="s">
        <v>13</v>
      </c>
      <c r="D30" s="16" t="n">
        <v>38505</v>
      </c>
      <c r="E30" s="23" t="n">
        <v>100</v>
      </c>
      <c r="F30" s="13" t="n">
        <v>0</v>
      </c>
      <c r="G30" s="13" t="n">
        <v>100</v>
      </c>
      <c r="H30" s="13" t="n">
        <f aca="false">(100-G30)</f>
        <v>0</v>
      </c>
      <c r="I30" s="13" t="n">
        <v>100</v>
      </c>
      <c r="J30" s="14" t="n">
        <f aca="false">(100-I30)</f>
        <v>0</v>
      </c>
      <c r="K30" s="23"/>
    </row>
    <row r="31" customFormat="false" ht="15" hidden="false" customHeight="false" outlineLevel="0" collapsed="false">
      <c r="A31" s="21"/>
      <c r="B31" s="22" t="s">
        <v>23</v>
      </c>
      <c r="C31" s="15" t="s">
        <v>13</v>
      </c>
      <c r="D31" s="16" t="n">
        <v>38523</v>
      </c>
      <c r="E31" s="23" t="n">
        <v>83.8666666666667</v>
      </c>
      <c r="F31" s="13" t="n">
        <v>16.1333333333333</v>
      </c>
      <c r="G31" s="13" t="n">
        <v>84.3552259067038</v>
      </c>
      <c r="H31" s="13" t="n">
        <f aca="false">(100-G31)</f>
        <v>15.6447740932962</v>
      </c>
      <c r="I31" s="13" t="n">
        <v>74.9290854875016</v>
      </c>
      <c r="J31" s="14" t="n">
        <f aca="false">(100-I31)</f>
        <v>25.0709145124984</v>
      </c>
      <c r="K31" s="23"/>
    </row>
    <row r="32" customFormat="false" ht="15" hidden="false" customHeight="false" outlineLevel="0" collapsed="false">
      <c r="A32" s="21"/>
      <c r="B32" s="22" t="s">
        <v>23</v>
      </c>
      <c r="C32" s="15" t="s">
        <v>13</v>
      </c>
      <c r="D32" s="16" t="n">
        <v>38553</v>
      </c>
      <c r="E32" s="23" t="n">
        <v>100</v>
      </c>
      <c r="F32" s="13" t="n">
        <v>0</v>
      </c>
      <c r="G32" s="13" t="n">
        <v>100</v>
      </c>
      <c r="H32" s="13" t="n">
        <f aca="false">(100-G32)</f>
        <v>0</v>
      </c>
      <c r="I32" s="13" t="n">
        <v>100</v>
      </c>
      <c r="J32" s="14" t="n">
        <f aca="false">(100-I32)</f>
        <v>0</v>
      </c>
      <c r="K32" s="23"/>
    </row>
    <row r="33" customFormat="false" ht="15" hidden="false" customHeight="false" outlineLevel="0" collapsed="false">
      <c r="A33" s="21"/>
      <c r="B33" s="22" t="s">
        <v>23</v>
      </c>
      <c r="C33" s="15" t="s">
        <v>13</v>
      </c>
      <c r="D33" s="16" t="n">
        <v>38595</v>
      </c>
      <c r="E33" s="23" t="n">
        <v>100</v>
      </c>
      <c r="F33" s="13" t="n">
        <v>0</v>
      </c>
      <c r="G33" s="13" t="n">
        <v>100</v>
      </c>
      <c r="H33" s="13" t="n">
        <f aca="false">(100-G33)</f>
        <v>0</v>
      </c>
      <c r="I33" s="13" t="n">
        <v>100</v>
      </c>
      <c r="J33" s="14" t="n">
        <f aca="false">(100-I33)</f>
        <v>0</v>
      </c>
      <c r="K33" s="23"/>
    </row>
    <row r="34" customFormat="false" ht="15" hidden="false" customHeight="false" outlineLevel="0" collapsed="false">
      <c r="A34" s="21"/>
      <c r="B34" s="22" t="s">
        <v>23</v>
      </c>
      <c r="C34" s="15" t="n">
        <v>2</v>
      </c>
      <c r="D34" s="16" t="n">
        <v>38606</v>
      </c>
      <c r="E34" s="23" t="n">
        <v>82.0388349514563</v>
      </c>
      <c r="F34" s="13" t="n">
        <v>17.9611650485437</v>
      </c>
      <c r="G34" s="13" t="n">
        <v>81.970873872087</v>
      </c>
      <c r="H34" s="13" t="n">
        <f aca="false">(100-G34)</f>
        <v>18.029126127913</v>
      </c>
      <c r="I34" s="13" t="n">
        <v>81.970873872087</v>
      </c>
      <c r="J34" s="14" t="n">
        <f aca="false">(100-I34)</f>
        <v>18.029126127913</v>
      </c>
      <c r="K34" s="23"/>
    </row>
    <row r="35" customFormat="false" ht="15" hidden="false" customHeight="false" outlineLevel="0" collapsed="false">
      <c r="A35" s="21"/>
      <c r="B35" s="22" t="s">
        <v>11</v>
      </c>
      <c r="C35" s="15" t="s">
        <v>12</v>
      </c>
      <c r="D35" s="16" t="n">
        <v>38496</v>
      </c>
      <c r="E35" s="23" t="n">
        <v>100</v>
      </c>
      <c r="F35" s="13" t="n">
        <v>0</v>
      </c>
      <c r="G35" s="13" t="n">
        <v>100</v>
      </c>
      <c r="H35" s="13" t="n">
        <f aca="false">(100-G35)</f>
        <v>0</v>
      </c>
      <c r="I35" s="13" t="n">
        <v>92.5457365646512</v>
      </c>
      <c r="J35" s="14" t="n">
        <f aca="false">(100-I35)</f>
        <v>7.45426343534876</v>
      </c>
      <c r="K35" s="23"/>
    </row>
    <row r="36" customFormat="false" ht="15" hidden="false" customHeight="false" outlineLevel="0" collapsed="false">
      <c r="A36" s="21"/>
      <c r="B36" s="22" t="s">
        <v>11</v>
      </c>
      <c r="C36" s="15" t="s">
        <v>12</v>
      </c>
      <c r="D36" s="16" t="n">
        <v>38524</v>
      </c>
      <c r="E36" s="23" t="n">
        <v>83.2661290322581</v>
      </c>
      <c r="F36" s="13" t="n">
        <v>16.7338709677419</v>
      </c>
      <c r="G36" s="13" t="n">
        <v>95.3561310152754</v>
      </c>
      <c r="H36" s="13" t="n">
        <f aca="false">(100-G36)</f>
        <v>4.64386898472459</v>
      </c>
      <c r="I36" s="13" t="n">
        <v>67.1923316220998</v>
      </c>
      <c r="J36" s="14" t="n">
        <f aca="false">(100-I36)</f>
        <v>32.8076683779002</v>
      </c>
      <c r="K36" s="23"/>
    </row>
    <row r="37" customFormat="false" ht="15" hidden="false" customHeight="false" outlineLevel="0" collapsed="false">
      <c r="A37" s="21"/>
      <c r="B37" s="22" t="s">
        <v>11</v>
      </c>
      <c r="C37" s="15" t="s">
        <v>13</v>
      </c>
      <c r="D37" s="16" t="n">
        <v>38572</v>
      </c>
      <c r="E37" s="23" t="n">
        <v>100</v>
      </c>
      <c r="F37" s="13" t="n">
        <v>0</v>
      </c>
      <c r="G37" s="13" t="n">
        <v>100</v>
      </c>
      <c r="H37" s="13" t="n">
        <f aca="false">(100-G37)</f>
        <v>0</v>
      </c>
      <c r="I37" s="13" t="n">
        <v>100</v>
      </c>
      <c r="J37" s="14" t="n">
        <f aca="false">(100-I37)</f>
        <v>0</v>
      </c>
      <c r="K37" s="23"/>
    </row>
    <row r="38" customFormat="false" ht="15" hidden="false" customHeight="false" outlineLevel="0" collapsed="false">
      <c r="A38" s="21"/>
      <c r="B38" s="22" t="s">
        <v>11</v>
      </c>
      <c r="C38" s="15" t="s">
        <v>14</v>
      </c>
      <c r="D38" s="16" t="n">
        <v>38587</v>
      </c>
      <c r="E38" s="23" t="n">
        <v>100</v>
      </c>
      <c r="F38" s="13" t="n">
        <v>0</v>
      </c>
      <c r="G38" s="13" t="n">
        <v>100</v>
      </c>
      <c r="H38" s="13" t="n">
        <f aca="false">(100-G38)</f>
        <v>0</v>
      </c>
      <c r="I38" s="13" t="n">
        <v>100</v>
      </c>
      <c r="J38" s="14" t="n">
        <f aca="false">(100-I38)</f>
        <v>0</v>
      </c>
      <c r="K38" s="23"/>
    </row>
    <row r="39" customFormat="false" ht="15" hidden="false" customHeight="false" outlineLevel="0" collapsed="false">
      <c r="A39" s="21"/>
      <c r="B39" s="22" t="s">
        <v>11</v>
      </c>
      <c r="C39" s="15" t="s">
        <v>13</v>
      </c>
      <c r="D39" s="16" t="n">
        <v>38599</v>
      </c>
      <c r="E39" s="23" t="n">
        <v>100</v>
      </c>
      <c r="F39" s="13" t="n">
        <v>0</v>
      </c>
      <c r="G39" s="13" t="n">
        <v>100</v>
      </c>
      <c r="H39" s="13" t="n">
        <f aca="false">(100-G39)</f>
        <v>0</v>
      </c>
      <c r="I39" s="13" t="n">
        <v>100</v>
      </c>
      <c r="J39" s="14" t="n">
        <f aca="false">(100-I39)</f>
        <v>0</v>
      </c>
      <c r="K39" s="23"/>
    </row>
    <row r="40" customFormat="false" ht="15" hidden="false" customHeight="false" outlineLevel="0" collapsed="false">
      <c r="A40" s="21"/>
      <c r="B40" s="22" t="s">
        <v>11</v>
      </c>
      <c r="C40" s="15" t="s">
        <v>14</v>
      </c>
      <c r="D40" s="16" t="n">
        <v>38609</v>
      </c>
      <c r="E40" s="23" t="n">
        <v>100</v>
      </c>
      <c r="F40" s="13" t="n">
        <v>0</v>
      </c>
      <c r="G40" s="13" t="n">
        <v>100</v>
      </c>
      <c r="H40" s="13" t="n">
        <f aca="false">(100-G40)</f>
        <v>0</v>
      </c>
      <c r="I40" s="13" t="n">
        <v>100</v>
      </c>
      <c r="J40" s="14" t="n">
        <f aca="false">(100-I40)</f>
        <v>0</v>
      </c>
      <c r="K40" s="23"/>
    </row>
    <row r="41" customFormat="false" ht="15" hidden="false" customHeight="false" outlineLevel="0" collapsed="false">
      <c r="A41" s="21"/>
      <c r="B41" s="22" t="s">
        <v>11</v>
      </c>
      <c r="C41" s="15" t="s">
        <v>13</v>
      </c>
      <c r="D41" s="16" t="n">
        <v>38621</v>
      </c>
      <c r="E41" s="23" t="n">
        <v>100</v>
      </c>
      <c r="F41" s="13" t="n">
        <v>0</v>
      </c>
      <c r="G41" s="13" t="n">
        <v>100</v>
      </c>
      <c r="H41" s="13" t="n">
        <f aca="false">(100-G41)</f>
        <v>0</v>
      </c>
      <c r="I41" s="13" t="n">
        <v>99.8758203544109</v>
      </c>
      <c r="J41" s="14" t="n">
        <f aca="false">(100-I41)</f>
        <v>0.124179645589095</v>
      </c>
      <c r="K41" s="23"/>
    </row>
    <row r="42" customFormat="false" ht="15" hidden="false" customHeight="false" outlineLevel="0" collapsed="false">
      <c r="A42" s="21"/>
      <c r="B42" s="22" t="s">
        <v>11</v>
      </c>
      <c r="C42" s="15" t="s">
        <v>14</v>
      </c>
      <c r="D42" s="16" t="n">
        <v>38631</v>
      </c>
      <c r="E42" s="23" t="n">
        <v>100</v>
      </c>
      <c r="F42" s="13" t="n">
        <v>0</v>
      </c>
      <c r="G42" s="13" t="n">
        <v>66.6666666666667</v>
      </c>
      <c r="H42" s="13" t="n">
        <f aca="false">(100-G42)</f>
        <v>33.3333333333333</v>
      </c>
      <c r="I42" s="13" t="n">
        <v>60.8460240677613</v>
      </c>
      <c r="J42" s="14" t="n">
        <f aca="false">(100-I42)</f>
        <v>39.1539759322387</v>
      </c>
      <c r="K42" s="23"/>
    </row>
    <row r="43" customFormat="false" ht="15" hidden="false" customHeight="false" outlineLevel="0" collapsed="false">
      <c r="A43" s="21"/>
      <c r="B43" s="22" t="s">
        <v>24</v>
      </c>
      <c r="C43" s="15" t="n">
        <v>1</v>
      </c>
      <c r="D43" s="16" t="n">
        <v>38501</v>
      </c>
      <c r="E43" s="13" t="n">
        <v>79.6511627906977</v>
      </c>
      <c r="F43" s="13" t="n">
        <v>20.3488372093023</v>
      </c>
      <c r="G43" s="13" t="n">
        <v>83.0912895491506</v>
      </c>
      <c r="H43" s="13" t="n">
        <f aca="false">(100-G43)</f>
        <v>16.9087104508494</v>
      </c>
      <c r="I43" s="13" t="n">
        <v>60.7374011504028</v>
      </c>
      <c r="J43" s="14" t="n">
        <f aca="false">(100-I43)</f>
        <v>39.2625988495973</v>
      </c>
      <c r="K43" s="23"/>
    </row>
    <row r="44" customFormat="false" ht="15" hidden="false" customHeight="false" outlineLevel="0" collapsed="false">
      <c r="A44" s="21"/>
      <c r="B44" s="22" t="s">
        <v>24</v>
      </c>
      <c r="C44" s="15" t="n">
        <v>1</v>
      </c>
      <c r="D44" s="16" t="n">
        <v>38536</v>
      </c>
      <c r="E44" s="13" t="n">
        <v>64.6103896103896</v>
      </c>
      <c r="F44" s="13" t="n">
        <v>35.3896103896104</v>
      </c>
      <c r="G44" s="13" t="n">
        <v>64.0936883884325</v>
      </c>
      <c r="H44" s="13" t="n">
        <f aca="false">(100-G44)</f>
        <v>35.9063116115675</v>
      </c>
      <c r="I44" s="13" t="n">
        <v>49.6223698888295</v>
      </c>
      <c r="J44" s="14" t="n">
        <f aca="false">(100-I44)</f>
        <v>50.3776301111705</v>
      </c>
      <c r="K44" s="23"/>
    </row>
    <row r="45" customFormat="false" ht="15" hidden="false" customHeight="false" outlineLevel="0" collapsed="false">
      <c r="A45" s="21"/>
      <c r="B45" s="22" t="s">
        <v>24</v>
      </c>
      <c r="C45" s="15" t="n">
        <v>1</v>
      </c>
      <c r="D45" s="16" t="n">
        <v>38545</v>
      </c>
      <c r="E45" s="13" t="n">
        <v>43.1481481481482</v>
      </c>
      <c r="F45" s="13" t="n">
        <v>56.8518518518518</v>
      </c>
      <c r="G45" s="13" t="n">
        <v>44.1846149938934</v>
      </c>
      <c r="H45" s="13" t="n">
        <f aca="false">(100-G45)</f>
        <v>55.8153850061066</v>
      </c>
      <c r="I45" s="13" t="n">
        <v>35.9897424191452</v>
      </c>
      <c r="J45" s="14" t="n">
        <f aca="false">(100-I45)</f>
        <v>64.0102575808548</v>
      </c>
      <c r="K45" s="23"/>
    </row>
    <row r="46" customFormat="false" ht="15" hidden="false" customHeight="false" outlineLevel="0" collapsed="false">
      <c r="A46" s="21"/>
      <c r="B46" s="22" t="s">
        <v>24</v>
      </c>
      <c r="C46" s="15" t="n">
        <v>1</v>
      </c>
      <c r="D46" s="16" t="n">
        <v>38555</v>
      </c>
      <c r="E46" s="13" t="n">
        <v>52.972027972028</v>
      </c>
      <c r="F46" s="13" t="n">
        <v>47.027972027972</v>
      </c>
      <c r="G46" s="13" t="n">
        <v>50.84253277873</v>
      </c>
      <c r="H46" s="13" t="n">
        <f aca="false">(100-G46)</f>
        <v>49.15746722127</v>
      </c>
      <c r="I46" s="13" t="n">
        <v>46.6540765072591</v>
      </c>
      <c r="J46" s="14" t="n">
        <f aca="false">(100-I46)</f>
        <v>53.3459234927409</v>
      </c>
      <c r="K46" s="23"/>
    </row>
    <row r="47" customFormat="false" ht="15" hidden="false" customHeight="false" outlineLevel="0" collapsed="false">
      <c r="A47" s="21"/>
      <c r="B47" s="22" t="s">
        <v>24</v>
      </c>
      <c r="C47" s="15" t="n">
        <v>1</v>
      </c>
      <c r="D47" s="16" t="n">
        <v>38565</v>
      </c>
      <c r="E47" s="13" t="n">
        <v>51.6071428571429</v>
      </c>
      <c r="F47" s="13" t="n">
        <v>48.3928571428571</v>
      </c>
      <c r="G47" s="13" t="n">
        <v>48.0316522742474</v>
      </c>
      <c r="H47" s="13" t="n">
        <f aca="false">(100-G47)</f>
        <v>51.9683477257526</v>
      </c>
      <c r="I47" s="13" t="n">
        <v>45.6824931876193</v>
      </c>
      <c r="J47" s="14" t="n">
        <f aca="false">(100-I47)</f>
        <v>54.3175068123807</v>
      </c>
      <c r="K47" s="23"/>
    </row>
    <row r="48" customFormat="false" ht="15" hidden="false" customHeight="false" outlineLevel="0" collapsed="false">
      <c r="A48" s="21"/>
      <c r="B48" s="22" t="s">
        <v>24</v>
      </c>
      <c r="C48" s="15" t="n">
        <v>1</v>
      </c>
      <c r="D48" s="16" t="n">
        <v>38579</v>
      </c>
      <c r="E48" s="13" t="n">
        <v>56.7430025445293</v>
      </c>
      <c r="F48" s="13" t="n">
        <v>43.2569974554707</v>
      </c>
      <c r="G48" s="13" t="n">
        <v>53.6645523505161</v>
      </c>
      <c r="H48" s="13" t="n">
        <f aca="false">(100-G48)</f>
        <v>46.3354476494839</v>
      </c>
      <c r="I48" s="13" t="n">
        <v>47.8505974701284</v>
      </c>
      <c r="J48" s="14" t="n">
        <f aca="false">(100-I48)</f>
        <v>52.1494025298716</v>
      </c>
      <c r="K48" s="23"/>
    </row>
    <row r="49" customFormat="false" ht="15" hidden="false" customHeight="false" outlineLevel="0" collapsed="false">
      <c r="A49" s="21"/>
      <c r="B49" s="22" t="s">
        <v>24</v>
      </c>
      <c r="C49" s="15" t="n">
        <v>1</v>
      </c>
      <c r="D49" s="16" t="n">
        <v>38593</v>
      </c>
      <c r="E49" s="13" t="n">
        <v>79.002624671916</v>
      </c>
      <c r="F49" s="13" t="n">
        <v>20.997375328084</v>
      </c>
      <c r="G49" s="13" t="n">
        <v>75.7740946126011</v>
      </c>
      <c r="H49" s="13" t="n">
        <f aca="false">(100-G49)</f>
        <v>24.2259053873989</v>
      </c>
      <c r="I49" s="13" t="n">
        <v>70.1628135934544</v>
      </c>
      <c r="J49" s="14" t="n">
        <f aca="false">(100-I49)</f>
        <v>29.8371864065456</v>
      </c>
      <c r="K49" s="23"/>
    </row>
    <row r="50" customFormat="false" ht="15" hidden="false" customHeight="false" outlineLevel="0" collapsed="false">
      <c r="A50" s="21"/>
      <c r="B50" s="22" t="s">
        <v>25</v>
      </c>
      <c r="C50" s="15" t="n">
        <v>1</v>
      </c>
      <c r="D50" s="16" t="n">
        <v>38490</v>
      </c>
      <c r="E50" s="23" t="n">
        <v>90.2469135802469</v>
      </c>
      <c r="F50" s="13" t="n">
        <v>9.75308641975309</v>
      </c>
      <c r="G50" s="13" t="n">
        <v>90.1470084824793</v>
      </c>
      <c r="H50" s="13" t="n">
        <f aca="false">(100-G50)</f>
        <v>9.85299151752069</v>
      </c>
      <c r="I50" s="13" t="n">
        <v>81.5282046365942</v>
      </c>
      <c r="J50" s="14" t="n">
        <f aca="false">(100-I50)</f>
        <v>18.4717953634058</v>
      </c>
      <c r="K50" s="23"/>
    </row>
    <row r="51" customFormat="false" ht="15" hidden="false" customHeight="false" outlineLevel="0" collapsed="false">
      <c r="A51" s="21"/>
      <c r="B51" s="22" t="s">
        <v>25</v>
      </c>
      <c r="C51" s="15" t="n">
        <v>1</v>
      </c>
      <c r="D51" s="16" t="n">
        <v>38533</v>
      </c>
      <c r="E51" s="23" t="n">
        <v>92.4177396280401</v>
      </c>
      <c r="F51" s="13" t="n">
        <v>7.58226037195994</v>
      </c>
      <c r="G51" s="13" t="n">
        <v>92.9870443734076</v>
      </c>
      <c r="H51" s="13" t="n">
        <f aca="false">(100-G51)</f>
        <v>7.01295562659236</v>
      </c>
      <c r="I51" s="13" t="n">
        <v>82.8638218833062</v>
      </c>
      <c r="J51" s="14" t="n">
        <f aca="false">(100-I51)</f>
        <v>17.1361781166938</v>
      </c>
      <c r="K51" s="23"/>
    </row>
    <row r="52" customFormat="false" ht="15" hidden="false" customHeight="false" outlineLevel="0" collapsed="false">
      <c r="A52" s="21"/>
      <c r="B52" s="22" t="s">
        <v>25</v>
      </c>
      <c r="C52" s="15" t="n">
        <v>1</v>
      </c>
      <c r="D52" s="16" t="n">
        <v>38622</v>
      </c>
      <c r="E52" s="23" t="n">
        <v>100</v>
      </c>
      <c r="F52" s="13" t="n">
        <v>0</v>
      </c>
      <c r="G52" s="13" t="n">
        <v>100</v>
      </c>
      <c r="H52" s="13" t="n">
        <f aca="false">(100-G52)</f>
        <v>0</v>
      </c>
      <c r="I52" s="13" t="n">
        <v>100</v>
      </c>
      <c r="J52" s="14" t="n">
        <f aca="false">(100-I52)</f>
        <v>0</v>
      </c>
      <c r="K52" s="23"/>
    </row>
    <row r="53" customFormat="false" ht="15" hidden="false" customHeight="false" outlineLevel="0" collapsed="false">
      <c r="A53" s="21"/>
      <c r="B53" s="22" t="s">
        <v>26</v>
      </c>
      <c r="C53" s="15" t="n">
        <v>1</v>
      </c>
      <c r="D53" s="16" t="n">
        <v>38518</v>
      </c>
      <c r="E53" s="23" t="n">
        <v>56.4860426929392</v>
      </c>
      <c r="F53" s="13" t="n">
        <v>43.5139573070608</v>
      </c>
      <c r="G53" s="13" t="n">
        <v>52.1282396828231</v>
      </c>
      <c r="H53" s="13" t="n">
        <f aca="false">(100-G53)</f>
        <v>47.8717603171769</v>
      </c>
      <c r="I53" s="13" t="n">
        <v>52.1282396828231</v>
      </c>
      <c r="J53" s="14" t="n">
        <f aca="false">(100-I53)</f>
        <v>47.8717603171769</v>
      </c>
      <c r="K53" s="23"/>
    </row>
    <row r="54" customFormat="false" ht="15" hidden="false" customHeight="false" outlineLevel="0" collapsed="false">
      <c r="A54" s="21"/>
      <c r="B54" s="22" t="s">
        <v>26</v>
      </c>
      <c r="C54" s="15" t="n">
        <v>1</v>
      </c>
      <c r="D54" s="16" t="n">
        <v>38549</v>
      </c>
      <c r="E54" s="23" t="n">
        <v>96.6666666666667</v>
      </c>
      <c r="F54" s="13" t="n">
        <v>3.33333333333333</v>
      </c>
      <c r="G54" s="13" t="n">
        <v>95.4514942781685</v>
      </c>
      <c r="H54" s="13" t="n">
        <f aca="false">(100-G54)</f>
        <v>4.5485057218315</v>
      </c>
      <c r="I54" s="13" t="n">
        <v>92.6065792091296</v>
      </c>
      <c r="J54" s="14" t="n">
        <f aca="false">(100-I54)</f>
        <v>7.39342079087038</v>
      </c>
      <c r="K54" s="23"/>
    </row>
    <row r="55" customFormat="false" ht="15" hidden="false" customHeight="false" outlineLevel="0" collapsed="false">
      <c r="A55" s="21"/>
      <c r="B55" s="22" t="s">
        <v>26</v>
      </c>
      <c r="C55" s="15" t="n">
        <v>1</v>
      </c>
      <c r="D55" s="16" t="n">
        <v>38607</v>
      </c>
      <c r="E55" s="23" t="n">
        <v>100</v>
      </c>
      <c r="F55" s="13" t="n">
        <v>0</v>
      </c>
      <c r="G55" s="13" t="n">
        <v>100</v>
      </c>
      <c r="H55" s="13" t="n">
        <f aca="false">(100-G55)</f>
        <v>0</v>
      </c>
      <c r="I55" s="13" t="n">
        <v>100</v>
      </c>
      <c r="J55" s="14" t="n">
        <f aca="false">(100-I55)</f>
        <v>0</v>
      </c>
      <c r="K55" s="23"/>
    </row>
    <row r="56" customFormat="false" ht="15" hidden="false" customHeight="false" outlineLevel="0" collapsed="false">
      <c r="A56" s="21"/>
      <c r="B56" s="22" t="s">
        <v>27</v>
      </c>
      <c r="C56" s="15" t="n">
        <v>1</v>
      </c>
      <c r="D56" s="16" t="n">
        <v>38506</v>
      </c>
      <c r="E56" s="23" t="n">
        <v>29.0407358738502</v>
      </c>
      <c r="F56" s="13" t="n">
        <v>70.9592641261498</v>
      </c>
      <c r="G56" s="13" t="n">
        <v>26.8994365483057</v>
      </c>
      <c r="H56" s="13" t="n">
        <f aca="false">(100-G56)</f>
        <v>73.1005634516943</v>
      </c>
      <c r="I56" s="13" t="n">
        <v>26.8994365483057</v>
      </c>
      <c r="J56" s="14" t="n">
        <f aca="false">(100-I56)</f>
        <v>73.1005634516943</v>
      </c>
      <c r="K56" s="23"/>
    </row>
    <row r="57" customFormat="false" ht="15" hidden="false" customHeight="false" outlineLevel="0" collapsed="false">
      <c r="A57" s="21"/>
      <c r="B57" s="22" t="s">
        <v>27</v>
      </c>
      <c r="C57" s="15" t="n">
        <v>1</v>
      </c>
      <c r="D57" s="16" t="n">
        <v>38551</v>
      </c>
      <c r="E57" s="23" t="n">
        <v>100</v>
      </c>
      <c r="F57" s="13" t="n">
        <v>0</v>
      </c>
      <c r="G57" s="13" t="n">
        <v>100</v>
      </c>
      <c r="H57" s="13" t="n">
        <f aca="false">(100-G57)</f>
        <v>0</v>
      </c>
      <c r="I57" s="13" t="n">
        <v>100</v>
      </c>
      <c r="J57" s="14" t="n">
        <f aca="false">(100-I57)</f>
        <v>0</v>
      </c>
      <c r="K57" s="23"/>
    </row>
    <row r="58" customFormat="false" ht="15" hidden="false" customHeight="false" outlineLevel="0" collapsed="false">
      <c r="A58" s="21"/>
      <c r="B58" s="22" t="s">
        <v>27</v>
      </c>
      <c r="C58" s="15" t="n">
        <v>1</v>
      </c>
      <c r="D58" s="16" t="n">
        <v>38560</v>
      </c>
      <c r="E58" s="23" t="n">
        <v>100</v>
      </c>
      <c r="F58" s="13" t="n">
        <v>0</v>
      </c>
      <c r="G58" s="13" t="n">
        <v>100</v>
      </c>
      <c r="H58" s="13" t="n">
        <f aca="false">(100-G58)</f>
        <v>0</v>
      </c>
      <c r="I58" s="13" t="n">
        <v>100</v>
      </c>
      <c r="J58" s="14" t="n">
        <f aca="false">(100-I58)</f>
        <v>0</v>
      </c>
      <c r="K58" s="23"/>
    </row>
    <row r="59" customFormat="false" ht="15" hidden="false" customHeight="false" outlineLevel="0" collapsed="false">
      <c r="A59" s="21"/>
      <c r="B59" s="22" t="s">
        <v>15</v>
      </c>
      <c r="C59" s="15" t="s">
        <v>28</v>
      </c>
      <c r="D59" s="16" t="n">
        <v>38524</v>
      </c>
      <c r="E59" s="13" t="n">
        <v>100</v>
      </c>
      <c r="F59" s="13" t="n">
        <v>0</v>
      </c>
      <c r="G59" s="13" t="n">
        <v>100</v>
      </c>
      <c r="H59" s="13" t="n">
        <f aca="false">(100-G59)</f>
        <v>0</v>
      </c>
      <c r="I59" s="13" t="n">
        <v>100</v>
      </c>
      <c r="J59" s="14" t="n">
        <f aca="false">(100-I59)</f>
        <v>0</v>
      </c>
      <c r="K59" s="23"/>
    </row>
    <row r="60" customFormat="false" ht="15" hidden="false" customHeight="false" outlineLevel="0" collapsed="false">
      <c r="A60" s="21"/>
      <c r="B60" s="22" t="s">
        <v>15</v>
      </c>
      <c r="C60" s="15" t="s">
        <v>28</v>
      </c>
      <c r="D60" s="16" t="n">
        <v>38536</v>
      </c>
      <c r="E60" s="13" t="n">
        <v>100</v>
      </c>
      <c r="F60" s="13" t="n">
        <v>0</v>
      </c>
      <c r="G60" s="13" t="n">
        <v>100</v>
      </c>
      <c r="H60" s="13" t="n">
        <f aca="false">(100-G60)</f>
        <v>0</v>
      </c>
      <c r="I60" s="13" t="n">
        <v>77.7204307554793</v>
      </c>
      <c r="J60" s="14" t="n">
        <f aca="false">(100-I60)</f>
        <v>22.2795692445207</v>
      </c>
      <c r="K60" s="23"/>
    </row>
    <row r="61" customFormat="false" ht="15" hidden="false" customHeight="false" outlineLevel="0" collapsed="false">
      <c r="A61" s="21"/>
      <c r="B61" s="22" t="s">
        <v>15</v>
      </c>
      <c r="C61" s="15" t="n">
        <v>1</v>
      </c>
      <c r="D61" s="16" t="n">
        <v>38555</v>
      </c>
      <c r="E61" s="13" t="n">
        <v>89.2543859649123</v>
      </c>
      <c r="F61" s="13" t="n">
        <v>10.7456140350877</v>
      </c>
      <c r="G61" s="13" t="n">
        <v>100</v>
      </c>
      <c r="H61" s="13" t="n">
        <f aca="false">(100-G61)</f>
        <v>0</v>
      </c>
      <c r="I61" s="13" t="n">
        <v>80.2599613232318</v>
      </c>
      <c r="J61" s="14" t="n">
        <f aca="false">(100-I61)</f>
        <v>19.7400386767682</v>
      </c>
      <c r="K61" s="23"/>
    </row>
    <row r="62" customFormat="false" ht="15" hidden="false" customHeight="false" outlineLevel="0" collapsed="false">
      <c r="A62" s="21"/>
      <c r="B62" s="22" t="s">
        <v>15</v>
      </c>
      <c r="C62" s="15" t="s">
        <v>29</v>
      </c>
      <c r="D62" s="16" t="n">
        <v>38565</v>
      </c>
      <c r="E62" s="13" t="n">
        <v>97.8885135135135</v>
      </c>
      <c r="F62" s="13" t="n">
        <v>2.11148648648649</v>
      </c>
      <c r="G62" s="13" t="n">
        <v>100</v>
      </c>
      <c r="H62" s="13" t="n">
        <f aca="false">(100-G62)</f>
        <v>0</v>
      </c>
      <c r="I62" s="13" t="n">
        <v>96.1925676521281</v>
      </c>
      <c r="J62" s="14" t="n">
        <f aca="false">(100-I62)</f>
        <v>3.80743234787188</v>
      </c>
      <c r="K62" s="23"/>
    </row>
    <row r="63" customFormat="false" ht="15" hidden="false" customHeight="false" outlineLevel="0" collapsed="false">
      <c r="A63" s="21"/>
      <c r="B63" s="22" t="s">
        <v>15</v>
      </c>
      <c r="C63" s="15" t="s">
        <v>13</v>
      </c>
      <c r="D63" s="16" t="n">
        <v>38572</v>
      </c>
      <c r="E63" s="13" t="n">
        <v>76.8585131894484</v>
      </c>
      <c r="F63" s="13" t="n">
        <v>23.1414868105516</v>
      </c>
      <c r="G63" s="13" t="n">
        <v>93.6582682730588</v>
      </c>
      <c r="H63" s="13" t="n">
        <f aca="false">(100-G63)</f>
        <v>6.34173172694116</v>
      </c>
      <c r="I63" s="13" t="n">
        <v>72.8474994650798</v>
      </c>
      <c r="J63" s="14" t="n">
        <f aca="false">(100-I63)</f>
        <v>27.1525005349202</v>
      </c>
      <c r="K63" s="23"/>
    </row>
    <row r="64" customFormat="false" ht="15" hidden="false" customHeight="false" outlineLevel="0" collapsed="false">
      <c r="A64" s="21"/>
      <c r="B64" s="22" t="s">
        <v>15</v>
      </c>
      <c r="C64" s="15" t="s">
        <v>14</v>
      </c>
      <c r="D64" s="16" t="n">
        <v>38579</v>
      </c>
      <c r="E64" s="13" t="n">
        <v>100</v>
      </c>
      <c r="F64" s="13" t="n">
        <v>0</v>
      </c>
      <c r="G64" s="13" t="n">
        <v>100</v>
      </c>
      <c r="H64" s="13" t="n">
        <f aca="false">(100-G64)</f>
        <v>0</v>
      </c>
      <c r="I64" s="13" t="n">
        <v>90.372874964549</v>
      </c>
      <c r="J64" s="14" t="n">
        <f aca="false">(100-I64)</f>
        <v>9.62712503545097</v>
      </c>
      <c r="K64" s="23"/>
    </row>
    <row r="65" customFormat="false" ht="15" hidden="false" customHeight="false" outlineLevel="0" collapsed="false">
      <c r="A65" s="21"/>
      <c r="B65" s="22" t="s">
        <v>15</v>
      </c>
      <c r="C65" s="15" t="n">
        <v>1</v>
      </c>
      <c r="D65" s="16" t="n">
        <v>38587</v>
      </c>
      <c r="E65" s="13" t="n">
        <v>82.1428571428572</v>
      </c>
      <c r="F65" s="13" t="n">
        <v>17.8571428571429</v>
      </c>
      <c r="G65" s="13" t="n">
        <v>75.4451042587079</v>
      </c>
      <c r="H65" s="13" t="n">
        <f aca="false">(100-G65)</f>
        <v>24.5548957412921</v>
      </c>
      <c r="I65" s="13" t="n">
        <v>70.8456971933852</v>
      </c>
      <c r="J65" s="14" t="n">
        <f aca="false">(100-I65)</f>
        <v>29.1543028066148</v>
      </c>
      <c r="K65" s="23"/>
    </row>
    <row r="66" customFormat="false" ht="15" hidden="false" customHeight="false" outlineLevel="0" collapsed="false">
      <c r="A66" s="21"/>
      <c r="B66" s="22" t="s">
        <v>15</v>
      </c>
      <c r="C66" s="15" t="s">
        <v>30</v>
      </c>
      <c r="D66" s="16" t="n">
        <v>38599</v>
      </c>
      <c r="E66" s="13" t="n">
        <v>93.6619718309859</v>
      </c>
      <c r="F66" s="13" t="n">
        <v>6.33802816901408</v>
      </c>
      <c r="G66" s="13" t="n">
        <v>93.6779662508064</v>
      </c>
      <c r="H66" s="13" t="n">
        <f aca="false">(100-G66)</f>
        <v>6.32203374919359</v>
      </c>
      <c r="I66" s="13" t="n">
        <v>92.2033902835506</v>
      </c>
      <c r="J66" s="14" t="n">
        <f aca="false">(100-I66)</f>
        <v>7.79660971644942</v>
      </c>
      <c r="K66" s="23"/>
    </row>
    <row r="67" customFormat="false" ht="15" hidden="false" customHeight="false" outlineLevel="0" collapsed="false">
      <c r="A67" s="21"/>
      <c r="B67" s="22" t="s">
        <v>15</v>
      </c>
      <c r="C67" s="15" t="n">
        <v>4</v>
      </c>
      <c r="D67" s="16" t="n">
        <v>38609</v>
      </c>
      <c r="E67" s="13" t="n">
        <v>80.6509945750452</v>
      </c>
      <c r="F67" s="13" t="n">
        <v>19.3490054249548</v>
      </c>
      <c r="G67" s="13" t="n">
        <v>98.9999992873358</v>
      </c>
      <c r="H67" s="13" t="n">
        <f aca="false">(100-G67)</f>
        <v>1.00000071266422</v>
      </c>
      <c r="I67" s="13" t="n">
        <v>70.8115937003247</v>
      </c>
      <c r="J67" s="14" t="n">
        <f aca="false">(100-I67)</f>
        <v>29.1884062996753</v>
      </c>
      <c r="K67" s="23"/>
    </row>
    <row r="68" customFormat="false" ht="15" hidden="false" customHeight="false" outlineLevel="0" collapsed="false">
      <c r="A68" s="21"/>
      <c r="B68" s="22" t="s">
        <v>15</v>
      </c>
      <c r="C68" s="15" t="s">
        <v>13</v>
      </c>
      <c r="D68" s="16" t="n">
        <v>38621</v>
      </c>
      <c r="E68" s="13" t="n">
        <v>78.646934460888</v>
      </c>
      <c r="F68" s="13" t="n">
        <v>21.3530655391121</v>
      </c>
      <c r="G68" s="13" t="n">
        <v>81.094423860024</v>
      </c>
      <c r="H68" s="13" t="n">
        <f aca="false">(100-G68)</f>
        <v>18.905576139976</v>
      </c>
      <c r="I68" s="13" t="n">
        <v>75.6361126347096</v>
      </c>
      <c r="J68" s="14" t="n">
        <f aca="false">(100-I68)</f>
        <v>24.3638873652904</v>
      </c>
      <c r="K68" s="23"/>
    </row>
    <row r="69" customFormat="false" ht="15" hidden="false" customHeight="false" outlineLevel="0" collapsed="false">
      <c r="A69" s="21"/>
      <c r="B69" s="22" t="s">
        <v>15</v>
      </c>
      <c r="C69" s="15" t="n">
        <v>3</v>
      </c>
      <c r="D69" s="16" t="n">
        <v>38631</v>
      </c>
      <c r="E69" s="13" t="n">
        <v>92.6190476190476</v>
      </c>
      <c r="F69" s="13" t="n">
        <v>7.38095238095238</v>
      </c>
      <c r="G69" s="13" t="n">
        <v>66.6666666666667</v>
      </c>
      <c r="H69" s="13" t="n">
        <f aca="false">(100-G69)</f>
        <v>33.3333333333333</v>
      </c>
      <c r="I69" s="13" t="n">
        <v>58.8825394015914</v>
      </c>
      <c r="J69" s="14" t="n">
        <f aca="false">(100-I69)</f>
        <v>41.1174605984086</v>
      </c>
      <c r="K69" s="23"/>
    </row>
    <row r="70" customFormat="false" ht="15" hidden="false" customHeight="false" outlineLevel="0" collapsed="false">
      <c r="A70" s="21"/>
      <c r="B70" s="22" t="s">
        <v>17</v>
      </c>
      <c r="C70" s="15" t="s">
        <v>13</v>
      </c>
      <c r="D70" s="16" t="n">
        <v>38506</v>
      </c>
      <c r="E70" s="23" t="n">
        <v>78.9230769230769</v>
      </c>
      <c r="F70" s="23" t="n">
        <v>21.0769230769231</v>
      </c>
      <c r="G70" s="13" t="n">
        <v>87.5902239497904</v>
      </c>
      <c r="H70" s="13" t="n">
        <f aca="false">(100-G70)</f>
        <v>12.4097760502096</v>
      </c>
      <c r="I70" s="13" t="n">
        <v>64.2125761984888</v>
      </c>
      <c r="J70" s="14" t="n">
        <f aca="false">(100-I70)</f>
        <v>35.7874238015112</v>
      </c>
      <c r="K70" s="23"/>
    </row>
    <row r="71" customFormat="false" ht="15" hidden="false" customHeight="false" outlineLevel="0" collapsed="false">
      <c r="A71" s="21"/>
      <c r="B71" s="22" t="s">
        <v>17</v>
      </c>
      <c r="C71" s="15" t="s">
        <v>14</v>
      </c>
      <c r="D71" s="16" t="n">
        <v>38513</v>
      </c>
      <c r="E71" s="23" t="n">
        <v>97.6525821596244</v>
      </c>
      <c r="F71" s="23" t="n">
        <v>2.34741784037559</v>
      </c>
      <c r="G71" s="13" t="n">
        <v>100</v>
      </c>
      <c r="H71" s="13" t="n">
        <f aca="false">(100-G71)</f>
        <v>0</v>
      </c>
      <c r="I71" s="13" t="n">
        <v>88.2816906183365</v>
      </c>
      <c r="J71" s="14" t="n">
        <f aca="false">(100-I71)</f>
        <v>11.7183093816635</v>
      </c>
      <c r="K71" s="23"/>
    </row>
    <row r="72" customFormat="false" ht="15" hidden="false" customHeight="false" outlineLevel="0" collapsed="false">
      <c r="A72" s="21"/>
      <c r="B72" s="22" t="s">
        <v>17</v>
      </c>
      <c r="C72" s="15" t="n">
        <v>4</v>
      </c>
      <c r="D72" s="16" t="n">
        <v>38518</v>
      </c>
      <c r="E72" s="23" t="n">
        <v>66.3366336633663</v>
      </c>
      <c r="F72" s="23" t="n">
        <v>33.6633663366337</v>
      </c>
      <c r="G72" s="13" t="n">
        <v>85.7425749469021</v>
      </c>
      <c r="H72" s="13" t="n">
        <f aca="false">(100-G72)</f>
        <v>14.2574250530979</v>
      </c>
      <c r="I72" s="13" t="n">
        <v>43.5841582834972</v>
      </c>
      <c r="J72" s="14" t="n">
        <f aca="false">(100-I72)</f>
        <v>56.4158417165028</v>
      </c>
      <c r="K72" s="23"/>
    </row>
    <row r="73" customFormat="false" ht="15" hidden="false" customHeight="false" outlineLevel="0" collapsed="false">
      <c r="A73" s="21"/>
      <c r="B73" s="22" t="s">
        <v>17</v>
      </c>
      <c r="C73" s="15" t="s">
        <v>13</v>
      </c>
      <c r="D73" s="16" t="n">
        <v>38552</v>
      </c>
      <c r="E73" s="23" t="n">
        <v>66.6666666666667</v>
      </c>
      <c r="F73" s="23" t="n">
        <v>33.3333333333333</v>
      </c>
      <c r="G73" s="13" t="n">
        <v>64.2865660875823</v>
      </c>
      <c r="H73" s="13" t="n">
        <f aca="false">(100-G73)</f>
        <v>35.7134339124177</v>
      </c>
      <c r="I73" s="13" t="n">
        <v>63.6084534657001</v>
      </c>
      <c r="J73" s="14" t="n">
        <f aca="false">(100-I73)</f>
        <v>36.3915465342999</v>
      </c>
      <c r="K73" s="23"/>
    </row>
    <row r="74" customFormat="false" ht="15" hidden="false" customHeight="false" outlineLevel="0" collapsed="false">
      <c r="A74" s="21"/>
      <c r="B74" s="22" t="s">
        <v>17</v>
      </c>
      <c r="C74" s="15" t="s">
        <v>14</v>
      </c>
      <c r="D74" s="16" t="n">
        <v>38575</v>
      </c>
      <c r="E74" s="23" t="n">
        <v>100</v>
      </c>
      <c r="F74" s="23" t="n">
        <v>0</v>
      </c>
      <c r="G74" s="13" t="n">
        <v>100</v>
      </c>
      <c r="H74" s="13" t="n">
        <f aca="false">(100-G74)</f>
        <v>0</v>
      </c>
      <c r="I74" s="13" t="n">
        <v>96.1847684743907</v>
      </c>
      <c r="J74" s="14" t="n">
        <f aca="false">(100-I74)</f>
        <v>3.81523152560929</v>
      </c>
      <c r="K74" s="23"/>
    </row>
    <row r="75" customFormat="false" ht="15" hidden="false" customHeight="false" outlineLevel="0" collapsed="false">
      <c r="A75" s="21"/>
      <c r="B75" s="22" t="s">
        <v>31</v>
      </c>
      <c r="C75" s="15" t="s">
        <v>32</v>
      </c>
      <c r="D75" s="16" t="n">
        <v>38491</v>
      </c>
      <c r="E75" s="23" t="n">
        <v>82.8616352201258</v>
      </c>
      <c r="F75" s="23" t="n">
        <v>17.1383647798742</v>
      </c>
      <c r="G75" s="13" t="n">
        <v>86.4937110280151</v>
      </c>
      <c r="H75" s="13" t="n">
        <f aca="false">(100-G75)</f>
        <v>13.5062889719849</v>
      </c>
      <c r="I75" s="13" t="n">
        <v>79.2578620098269</v>
      </c>
      <c r="J75" s="14" t="n">
        <f aca="false">(100-I75)</f>
        <v>20.7421379901731</v>
      </c>
      <c r="K75" s="23"/>
    </row>
    <row r="76" customFormat="false" ht="15" hidden="false" customHeight="false" outlineLevel="0" collapsed="false">
      <c r="A76" s="21"/>
      <c r="B76" s="22" t="s">
        <v>31</v>
      </c>
      <c r="C76" s="15" t="s">
        <v>13</v>
      </c>
      <c r="D76" s="16" t="n">
        <v>38503</v>
      </c>
      <c r="E76" s="23" t="n">
        <v>100</v>
      </c>
      <c r="F76" s="23" t="n">
        <v>0</v>
      </c>
      <c r="G76" s="13" t="n">
        <v>100</v>
      </c>
      <c r="H76" s="13" t="n">
        <f aca="false">(100-G76)</f>
        <v>0</v>
      </c>
      <c r="I76" s="13" t="n">
        <v>100</v>
      </c>
      <c r="J76" s="14" t="n">
        <f aca="false">(100-I76)</f>
        <v>0</v>
      </c>
      <c r="K76" s="23"/>
    </row>
    <row r="77" customFormat="false" ht="15" hidden="false" customHeight="false" outlineLevel="0" collapsed="false">
      <c r="A77" s="21"/>
      <c r="B77" s="22" t="s">
        <v>31</v>
      </c>
      <c r="C77" s="15" t="n">
        <v>3</v>
      </c>
      <c r="D77" s="16" t="n">
        <v>38508</v>
      </c>
      <c r="E77" s="23" t="n">
        <v>100</v>
      </c>
      <c r="F77" s="23" t="n">
        <v>0</v>
      </c>
      <c r="G77" s="13" t="n">
        <v>100</v>
      </c>
      <c r="H77" s="13" t="n">
        <f aca="false">(100-G77)</f>
        <v>0</v>
      </c>
      <c r="I77" s="13" t="n">
        <v>100</v>
      </c>
      <c r="J77" s="14" t="n">
        <f aca="false">(100-I77)</f>
        <v>0</v>
      </c>
      <c r="K77" s="23"/>
    </row>
    <row r="78" customFormat="false" ht="15" hidden="false" customHeight="false" outlineLevel="0" collapsed="false">
      <c r="A78" s="21"/>
      <c r="B78" s="22" t="s">
        <v>33</v>
      </c>
      <c r="C78" s="15" t="n">
        <v>1</v>
      </c>
      <c r="D78" s="16" t="n">
        <v>38539</v>
      </c>
      <c r="E78" s="23" t="n">
        <v>45.1428571428571</v>
      </c>
      <c r="F78" s="23" t="n">
        <v>54.8571428571429</v>
      </c>
      <c r="G78" s="13" t="n">
        <v>45.0123967254295</v>
      </c>
      <c r="H78" s="13" t="n">
        <f aca="false">(100-G78)</f>
        <v>54.9876032745705</v>
      </c>
      <c r="I78" s="13" t="n">
        <v>38.2101607565448</v>
      </c>
      <c r="J78" s="14" t="n">
        <f aca="false">(100-I78)</f>
        <v>61.7898392434552</v>
      </c>
      <c r="K78" s="23"/>
    </row>
    <row r="79" customFormat="false" ht="15" hidden="false" customHeight="false" outlineLevel="0" collapsed="false">
      <c r="A79" s="21"/>
      <c r="B79" s="22" t="s">
        <v>33</v>
      </c>
      <c r="C79" s="15" t="n">
        <v>2</v>
      </c>
      <c r="D79" s="16" t="n">
        <v>38547</v>
      </c>
      <c r="E79" s="23" t="n">
        <v>54.3818466353678</v>
      </c>
      <c r="F79" s="23" t="n">
        <v>45.6181533646322</v>
      </c>
      <c r="G79" s="13" t="n">
        <v>57.4647891734942</v>
      </c>
      <c r="H79" s="13" t="n">
        <f aca="false">(100-G79)</f>
        <v>42.5352108265058</v>
      </c>
      <c r="I79" s="13" t="n">
        <v>49.8591552248483</v>
      </c>
      <c r="J79" s="14" t="n">
        <f aca="false">(100-I79)</f>
        <v>50.1408447751517</v>
      </c>
      <c r="K79" s="23"/>
    </row>
    <row r="80" customFormat="false" ht="15" hidden="false" customHeight="false" outlineLevel="0" collapsed="false">
      <c r="A80" s="21"/>
      <c r="B80" s="22" t="s">
        <v>33</v>
      </c>
      <c r="C80" s="15" t="n">
        <v>1</v>
      </c>
      <c r="D80" s="16" t="n">
        <v>38555</v>
      </c>
      <c r="E80" s="23" t="n">
        <v>41.4705882352941</v>
      </c>
      <c r="F80" s="23" t="n">
        <v>58.5294117647059</v>
      </c>
      <c r="G80" s="13" t="n">
        <v>38.2531028134922</v>
      </c>
      <c r="H80" s="13" t="n">
        <f aca="false">(100-G80)</f>
        <v>61.7468971865078</v>
      </c>
      <c r="I80" s="13" t="n">
        <v>38.1825097210241</v>
      </c>
      <c r="J80" s="14" t="n">
        <f aca="false">(100-I80)</f>
        <v>61.8174902789759</v>
      </c>
      <c r="K80" s="23"/>
    </row>
    <row r="81" customFormat="false" ht="15" hidden="false" customHeight="false" outlineLevel="0" collapsed="false">
      <c r="A81" s="21"/>
      <c r="B81" s="22" t="s">
        <v>33</v>
      </c>
      <c r="C81" s="15" t="n">
        <v>2</v>
      </c>
      <c r="D81" s="16" t="n">
        <v>38562</v>
      </c>
      <c r="E81" s="23" t="n">
        <v>31.4912280701754</v>
      </c>
      <c r="F81" s="23" t="n">
        <v>68.5087719298246</v>
      </c>
      <c r="G81" s="13" t="n">
        <v>31.4631573815755</v>
      </c>
      <c r="H81" s="13" t="n">
        <f aca="false">(100-G81)</f>
        <v>68.5368426184245</v>
      </c>
      <c r="I81" s="13" t="n">
        <v>31.4631573815755</v>
      </c>
      <c r="J81" s="14" t="n">
        <f aca="false">(100-I81)</f>
        <v>68.5368426184245</v>
      </c>
      <c r="K81" s="23"/>
    </row>
    <row r="82" customFormat="false" ht="15" hidden="false" customHeight="false" outlineLevel="0" collapsed="false">
      <c r="A82" s="21"/>
      <c r="B82" s="22" t="s">
        <v>34</v>
      </c>
      <c r="C82" s="8" t="s">
        <v>35</v>
      </c>
      <c r="D82" s="16" t="n">
        <v>38487</v>
      </c>
      <c r="E82" s="23" t="n">
        <v>93.3021806853583</v>
      </c>
      <c r="F82" s="13" t="n">
        <v>6.69781931464175</v>
      </c>
      <c r="G82" s="13" t="n">
        <v>95.3269597239028</v>
      </c>
      <c r="H82" s="13" t="n">
        <f aca="false">(100-G82)</f>
        <v>4.67304027609723</v>
      </c>
      <c r="I82" s="13" t="n">
        <v>86.3301466273893</v>
      </c>
      <c r="J82" s="14" t="n">
        <f aca="false">(100-I82)</f>
        <v>13.6698533726107</v>
      </c>
      <c r="K82" s="13"/>
    </row>
    <row r="83" customFormat="false" ht="15" hidden="false" customHeight="false" outlineLevel="0" collapsed="false">
      <c r="A83" s="21"/>
      <c r="B83" s="22" t="s">
        <v>36</v>
      </c>
      <c r="C83" s="15" t="n">
        <v>1</v>
      </c>
      <c r="D83" s="16" t="n">
        <v>38523</v>
      </c>
      <c r="E83" s="23" t="n">
        <v>38.4361233480176</v>
      </c>
      <c r="F83" s="13" t="n">
        <v>61.5638766519824</v>
      </c>
      <c r="G83" s="13" t="n">
        <v>36.9236397119608</v>
      </c>
      <c r="H83" s="13" t="n">
        <f aca="false">(100-G83)</f>
        <v>63.0763602880392</v>
      </c>
      <c r="I83" s="13" t="n">
        <v>31.1386917320624</v>
      </c>
      <c r="J83" s="14" t="n">
        <f aca="false">(100-I83)</f>
        <v>68.8613082679376</v>
      </c>
      <c r="K83" s="23"/>
    </row>
    <row r="84" customFormat="false" ht="15" hidden="false" customHeight="false" outlineLevel="0" collapsed="false">
      <c r="A84" s="21"/>
      <c r="B84" s="22" t="s">
        <v>36</v>
      </c>
      <c r="C84" s="15" t="n">
        <v>1</v>
      </c>
      <c r="D84" s="16" t="n">
        <v>38544</v>
      </c>
      <c r="E84" s="23" t="n">
        <v>62.8676470588235</v>
      </c>
      <c r="F84" s="13" t="n">
        <v>37.1323529411765</v>
      </c>
      <c r="G84" s="13" t="n">
        <v>57.9243877690219</v>
      </c>
      <c r="H84" s="13" t="n">
        <f aca="false">(100-G84)</f>
        <v>42.0756122309781</v>
      </c>
      <c r="I84" s="13" t="n">
        <v>55.0566757807705</v>
      </c>
      <c r="J84" s="14" t="n">
        <f aca="false">(100-I84)</f>
        <v>44.9433242192295</v>
      </c>
      <c r="K84" s="23"/>
    </row>
    <row r="85" customFormat="false" ht="15" hidden="false" customHeight="false" outlineLevel="0" collapsed="false">
      <c r="A85" s="21"/>
      <c r="B85" s="22" t="s">
        <v>36</v>
      </c>
      <c r="C85" s="15" t="n">
        <v>1</v>
      </c>
      <c r="D85" s="16" t="n">
        <v>38564</v>
      </c>
      <c r="E85" s="23" t="n">
        <v>100</v>
      </c>
      <c r="F85" s="13" t="n">
        <v>0</v>
      </c>
      <c r="G85" s="13" t="n">
        <v>100</v>
      </c>
      <c r="H85" s="13" t="n">
        <f aca="false">(100-G85)</f>
        <v>0</v>
      </c>
      <c r="I85" s="13" t="n">
        <v>100</v>
      </c>
      <c r="J85" s="14" t="n">
        <f aca="false">(100-I85)</f>
        <v>0</v>
      </c>
      <c r="K85" s="23"/>
    </row>
    <row r="86" customFormat="false" ht="15" hidden="false" customHeight="false" outlineLevel="0" collapsed="false">
      <c r="A86" s="21"/>
      <c r="B86" s="22" t="s">
        <v>37</v>
      </c>
      <c r="C86" s="15" t="n">
        <v>1</v>
      </c>
      <c r="D86" s="16" t="n">
        <v>38559</v>
      </c>
      <c r="E86" s="23" t="n">
        <v>100</v>
      </c>
      <c r="F86" s="13" t="n">
        <v>0</v>
      </c>
      <c r="G86" s="13" t="n">
        <v>100</v>
      </c>
      <c r="H86" s="13" t="n">
        <f aca="false">(100-G86)</f>
        <v>0</v>
      </c>
      <c r="I86" s="13" t="n">
        <v>100</v>
      </c>
      <c r="J86" s="14" t="n">
        <f aca="false">(100-I86)</f>
        <v>0</v>
      </c>
      <c r="K86" s="23"/>
    </row>
    <row r="87" customFormat="false" ht="15" hidden="false" customHeight="false" outlineLevel="0" collapsed="false">
      <c r="A87" s="21"/>
      <c r="B87" s="22" t="s">
        <v>37</v>
      </c>
      <c r="C87" s="15" t="n">
        <v>2</v>
      </c>
      <c r="D87" s="16" t="n">
        <v>38571</v>
      </c>
      <c r="E87" s="23" t="n">
        <v>100</v>
      </c>
      <c r="F87" s="13" t="n">
        <v>0</v>
      </c>
      <c r="G87" s="13" t="n">
        <v>100</v>
      </c>
      <c r="H87" s="13" t="n">
        <f aca="false">(100-G87)</f>
        <v>0</v>
      </c>
      <c r="I87" s="13" t="n">
        <v>95.3903135163675</v>
      </c>
      <c r="J87" s="14" t="n">
        <f aca="false">(100-I87)</f>
        <v>4.60968648363252</v>
      </c>
      <c r="K87" s="23"/>
    </row>
    <row r="88" customFormat="false" ht="15" hidden="false" customHeight="false" outlineLevel="0" collapsed="false">
      <c r="A88" s="21"/>
      <c r="B88" s="22" t="s">
        <v>38</v>
      </c>
      <c r="C88" s="8" t="n">
        <v>1</v>
      </c>
      <c r="D88" s="16" t="n">
        <v>38492</v>
      </c>
      <c r="E88" s="13" t="n">
        <v>30.7058217413704</v>
      </c>
      <c r="F88" s="13" t="n">
        <v>69.2941782586296</v>
      </c>
      <c r="G88" s="13" t="n">
        <v>33.1093034005904</v>
      </c>
      <c r="H88" s="13" t="n">
        <f aca="false">(100-G88)</f>
        <v>66.8906965994096</v>
      </c>
      <c r="I88" s="13" t="n">
        <v>23.5973177973702</v>
      </c>
      <c r="J88" s="14" t="n">
        <f aca="false">(100-I88)</f>
        <v>76.4026822026298</v>
      </c>
      <c r="K88" s="13"/>
    </row>
    <row r="89" customFormat="false" ht="15" hidden="false" customHeight="false" outlineLevel="0" collapsed="false">
      <c r="A89" s="21"/>
      <c r="B89" s="22" t="s">
        <v>39</v>
      </c>
      <c r="C89" s="8" t="n">
        <v>1</v>
      </c>
      <c r="D89" s="16" t="n">
        <v>38570</v>
      </c>
      <c r="E89" s="23" t="n">
        <v>96.5225563909775</v>
      </c>
      <c r="F89" s="13" t="n">
        <v>3.47744360902256</v>
      </c>
      <c r="G89" s="13" t="n">
        <v>98.9589834299587</v>
      </c>
      <c r="H89" s="13" t="n">
        <f aca="false">(100-G89)</f>
        <v>1.04101657004129</v>
      </c>
      <c r="I89" s="13" t="n">
        <v>86.5760979686023</v>
      </c>
      <c r="J89" s="14" t="n">
        <f aca="false">(100-I89)</f>
        <v>13.4239020313977</v>
      </c>
      <c r="K89" s="13"/>
    </row>
    <row r="90" customFormat="false" ht="15" hidden="false" customHeight="false" outlineLevel="0" collapsed="false">
      <c r="A90" s="21"/>
      <c r="B90" s="22" t="s">
        <v>40</v>
      </c>
      <c r="C90" s="8" t="n">
        <v>1</v>
      </c>
      <c r="D90" s="16" t="n">
        <v>38550</v>
      </c>
      <c r="E90" s="23" t="n">
        <v>79.9407846039971</v>
      </c>
      <c r="F90" s="13" t="n">
        <v>20.059215396003</v>
      </c>
      <c r="G90" s="13" t="n">
        <v>78.2752192255855</v>
      </c>
      <c r="H90" s="13" t="n">
        <f aca="false">(100-G90)</f>
        <v>21.7247807744146</v>
      </c>
      <c r="I90" s="13" t="n">
        <v>67.2939350072929</v>
      </c>
      <c r="J90" s="14" t="n">
        <f aca="false">(100-I90)</f>
        <v>32.7060649927071</v>
      </c>
      <c r="K90" s="23"/>
    </row>
    <row r="91" customFormat="false" ht="15" hidden="false" customHeight="false" outlineLevel="0" collapsed="false">
      <c r="A91" s="21"/>
      <c r="B91" s="22" t="s">
        <v>41</v>
      </c>
      <c r="C91" s="8" t="n">
        <v>2</v>
      </c>
      <c r="D91" s="16" t="n">
        <v>38528</v>
      </c>
      <c r="E91" s="23" t="n">
        <v>54.7712418300654</v>
      </c>
      <c r="F91" s="13" t="n">
        <v>45.2287581699346</v>
      </c>
      <c r="G91" s="13" t="n">
        <v>57.223529747714</v>
      </c>
      <c r="H91" s="13" t="n">
        <f aca="false">(100-G91)</f>
        <v>42.776470252286</v>
      </c>
      <c r="I91" s="13" t="n">
        <v>52.313725502418</v>
      </c>
      <c r="J91" s="14" t="n">
        <f aca="false">(100-I91)</f>
        <v>47.686274497582</v>
      </c>
      <c r="K91" s="23"/>
    </row>
    <row r="92" customFormat="false" ht="15" hidden="false" customHeight="false" outlineLevel="0" collapsed="false">
      <c r="A92" s="21"/>
      <c r="B92" s="22" t="s">
        <v>41</v>
      </c>
      <c r="C92" s="8" t="n">
        <v>1</v>
      </c>
      <c r="D92" s="16" t="n">
        <v>38534</v>
      </c>
      <c r="E92" s="23" t="n">
        <v>84.1666666666667</v>
      </c>
      <c r="F92" s="13" t="n">
        <v>15.8333333333333</v>
      </c>
      <c r="G92" s="13" t="n">
        <v>81.7883847493779</v>
      </c>
      <c r="H92" s="13" t="n">
        <f aca="false">(100-G92)</f>
        <v>18.2116152506221</v>
      </c>
      <c r="I92" s="13" t="n">
        <v>77.4628381749059</v>
      </c>
      <c r="J92" s="14" t="n">
        <f aca="false">(100-I92)</f>
        <v>22.5371618250941</v>
      </c>
      <c r="K92" s="23"/>
    </row>
    <row r="93" customFormat="false" ht="15" hidden="false" customHeight="false" outlineLevel="0" collapsed="false">
      <c r="A93" s="21"/>
      <c r="B93" s="22" t="s">
        <v>41</v>
      </c>
      <c r="C93" s="15" t="s">
        <v>13</v>
      </c>
      <c r="D93" s="16" t="n">
        <v>38551</v>
      </c>
      <c r="E93" s="23" t="n">
        <v>86.0824742268041</v>
      </c>
      <c r="F93" s="13" t="n">
        <v>13.9175257731959</v>
      </c>
      <c r="G93" s="13" t="n">
        <v>75.810487850115</v>
      </c>
      <c r="H93" s="13" t="n">
        <f aca="false">(100-G93)</f>
        <v>24.189512149885</v>
      </c>
      <c r="I93" s="13" t="n">
        <v>75.810487850115</v>
      </c>
      <c r="J93" s="14" t="n">
        <f aca="false">(100-I93)</f>
        <v>24.189512149885</v>
      </c>
      <c r="K93" s="23"/>
    </row>
    <row r="94" customFormat="false" ht="15" hidden="false" customHeight="false" outlineLevel="0" collapsed="false">
      <c r="A94" s="21"/>
      <c r="B94" s="22" t="s">
        <v>41</v>
      </c>
      <c r="C94" s="15" t="s">
        <v>13</v>
      </c>
      <c r="D94" s="16" t="n">
        <v>38584</v>
      </c>
      <c r="E94" s="23" t="n">
        <v>89.2515923566879</v>
      </c>
      <c r="F94" s="13" t="n">
        <v>10.7484076433121</v>
      </c>
      <c r="G94" s="13" t="n">
        <v>87.1117362871419</v>
      </c>
      <c r="H94" s="13" t="n">
        <f aca="false">(100-G94)</f>
        <v>12.8882637128581</v>
      </c>
      <c r="I94" s="13" t="n">
        <v>83.0493018699575</v>
      </c>
      <c r="J94" s="14" t="n">
        <f aca="false">(100-I94)</f>
        <v>16.9506981300425</v>
      </c>
      <c r="K94" s="23"/>
    </row>
    <row r="95" customFormat="false" ht="15" hidden="false" customHeight="false" outlineLevel="0" collapsed="false">
      <c r="A95" s="21"/>
      <c r="B95" s="22" t="s">
        <v>42</v>
      </c>
      <c r="C95" s="15" t="n">
        <v>1</v>
      </c>
      <c r="D95" s="16" t="n">
        <v>38571</v>
      </c>
      <c r="E95" s="13" t="n">
        <v>77.7439024390244</v>
      </c>
      <c r="F95" s="13" t="n">
        <v>22.2560975609756</v>
      </c>
      <c r="G95" s="13" t="n">
        <v>76.6351448518941</v>
      </c>
      <c r="H95" s="13" t="n">
        <f aca="false">(100-G95)</f>
        <v>23.3648551481059</v>
      </c>
      <c r="I95" s="13" t="n">
        <v>60.4244062477283</v>
      </c>
      <c r="J95" s="14" t="n">
        <f aca="false">(100-I95)</f>
        <v>39.5755937522717</v>
      </c>
      <c r="K95" s="23"/>
    </row>
    <row r="96" customFormat="false" ht="15.75" hidden="false" customHeight="false" outlineLevel="0" collapsed="false">
      <c r="A96" s="21"/>
      <c r="B96" s="22" t="s">
        <v>42</v>
      </c>
      <c r="C96" s="15" t="n">
        <v>2</v>
      </c>
      <c r="D96" s="16" t="n">
        <v>38579</v>
      </c>
      <c r="E96" s="13" t="n">
        <v>73.0952380952381</v>
      </c>
      <c r="F96" s="13" t="n">
        <v>26.9047619047619</v>
      </c>
      <c r="G96" s="13" t="n">
        <v>79.7590138276917</v>
      </c>
      <c r="H96" s="13" t="n">
        <f aca="false">(100-G96)</f>
        <v>20.2409861723083</v>
      </c>
      <c r="I96" s="13" t="n">
        <v>64.2472739344522</v>
      </c>
      <c r="J96" s="14" t="n">
        <f aca="false">(100-I96)</f>
        <v>35.7527260655478</v>
      </c>
      <c r="K96" s="23"/>
    </row>
    <row r="97" customFormat="false" ht="15.75" hidden="false" customHeight="false" outlineLevel="0" collapsed="false">
      <c r="A97" s="25" t="n">
        <v>2006</v>
      </c>
      <c r="B97" s="25"/>
      <c r="C97" s="25"/>
      <c r="D97" s="25"/>
      <c r="E97" s="25"/>
      <c r="F97" s="25"/>
      <c r="G97" s="25"/>
      <c r="H97" s="25"/>
      <c r="I97" s="25"/>
      <c r="J97" s="25"/>
      <c r="K97" s="26"/>
      <c r="L97" s="26"/>
      <c r="M97" s="26"/>
    </row>
    <row r="98" customFormat="false" ht="15" hidden="false" customHeight="false" outlineLevel="0" collapsed="false">
      <c r="A98" s="27" t="n">
        <v>2006</v>
      </c>
      <c r="B98" s="22" t="s">
        <v>20</v>
      </c>
      <c r="C98" s="8" t="n">
        <v>1</v>
      </c>
      <c r="D98" s="16" t="n">
        <v>38831</v>
      </c>
      <c r="E98" s="13" t="n">
        <v>58.7465564738292</v>
      </c>
      <c r="F98" s="13" t="n">
        <v>41.2534435261708</v>
      </c>
      <c r="G98" s="13" t="n">
        <v>62.6635641322546</v>
      </c>
      <c r="H98" s="13" t="n">
        <f aca="false">(100-G98)</f>
        <v>37.3364358677454</v>
      </c>
      <c r="I98" s="13" t="n">
        <v>45.8322210376637</v>
      </c>
      <c r="J98" s="14" t="n">
        <f aca="false">(100-I98)</f>
        <v>54.1677789623364</v>
      </c>
      <c r="K98" s="23"/>
    </row>
    <row r="99" customFormat="false" ht="15" hidden="false" customHeight="false" outlineLevel="0" collapsed="false">
      <c r="A99" s="27"/>
      <c r="B99" s="22" t="s">
        <v>20</v>
      </c>
      <c r="C99" s="8" t="n">
        <v>1</v>
      </c>
      <c r="D99" s="16" t="n">
        <v>38868</v>
      </c>
      <c r="E99" s="13" t="n">
        <v>50.7105459985041</v>
      </c>
      <c r="F99" s="13" t="n">
        <v>49.2894540014959</v>
      </c>
      <c r="G99" s="13" t="n">
        <v>47.2226235503009</v>
      </c>
      <c r="H99" s="13" t="n">
        <f aca="false">(100-G99)</f>
        <v>52.7773764496991</v>
      </c>
      <c r="I99" s="13" t="n">
        <v>46.831327323835</v>
      </c>
      <c r="J99" s="14" t="n">
        <f aca="false">(100-I99)</f>
        <v>53.168672676165</v>
      </c>
      <c r="K99" s="23"/>
    </row>
    <row r="100" customFormat="false" ht="15" hidden="false" customHeight="false" outlineLevel="0" collapsed="false">
      <c r="A100" s="27"/>
      <c r="B100" s="22" t="s">
        <v>20</v>
      </c>
      <c r="C100" s="8" t="n">
        <v>1</v>
      </c>
      <c r="D100" s="16" t="n">
        <v>38902</v>
      </c>
      <c r="E100" s="13" t="n">
        <v>53.475935828877</v>
      </c>
      <c r="F100" s="13" t="n">
        <v>46.524064171123</v>
      </c>
      <c r="G100" s="13" t="n">
        <v>49.7453210878381</v>
      </c>
      <c r="H100" s="13" t="n">
        <f aca="false">(100-G100)</f>
        <v>50.2546789121619</v>
      </c>
      <c r="I100" s="13" t="n">
        <v>49.7453210878381</v>
      </c>
      <c r="J100" s="14" t="n">
        <f aca="false">(100-I100)</f>
        <v>50.2546789121619</v>
      </c>
      <c r="K100" s="23"/>
    </row>
    <row r="101" customFormat="false" ht="15" hidden="false" customHeight="false" outlineLevel="0" collapsed="false">
      <c r="A101" s="27"/>
      <c r="B101" s="22" t="s">
        <v>20</v>
      </c>
      <c r="C101" s="8" t="n">
        <v>1</v>
      </c>
      <c r="D101" s="16" t="n">
        <v>38942</v>
      </c>
      <c r="E101" s="13" t="n">
        <v>71.5867158671587</v>
      </c>
      <c r="F101" s="13" t="n">
        <v>28.4132841328413</v>
      </c>
      <c r="G101" s="13" t="n">
        <v>66.6709278447645</v>
      </c>
      <c r="H101" s="13" t="n">
        <f aca="false">(100-G101)</f>
        <v>33.3290721552355</v>
      </c>
      <c r="I101" s="13" t="n">
        <v>66.6709278447645</v>
      </c>
      <c r="J101" s="14" t="n">
        <f aca="false">(100-I101)</f>
        <v>33.3290721552355</v>
      </c>
      <c r="K101" s="23"/>
    </row>
    <row r="102" customFormat="false" ht="15" hidden="false" customHeight="false" outlineLevel="0" collapsed="false">
      <c r="A102" s="27"/>
      <c r="B102" s="22" t="s">
        <v>20</v>
      </c>
      <c r="C102" s="8" t="n">
        <v>1</v>
      </c>
      <c r="D102" s="16" t="n">
        <v>39002</v>
      </c>
      <c r="E102" s="13" t="n">
        <v>100</v>
      </c>
      <c r="F102" s="13" t="n">
        <v>0</v>
      </c>
      <c r="G102" s="13" t="n">
        <v>46.6666666666667</v>
      </c>
      <c r="H102" s="13" t="n">
        <f aca="false">(100-G102)</f>
        <v>53.3333333333333</v>
      </c>
      <c r="I102" s="13" t="n">
        <v>46.6666666666667</v>
      </c>
      <c r="J102" s="14" t="n">
        <f aca="false">(100-I102)</f>
        <v>53.3333333333333</v>
      </c>
      <c r="K102" s="23"/>
    </row>
    <row r="103" customFormat="false" ht="15" hidden="false" customHeight="false" outlineLevel="0" collapsed="false">
      <c r="A103" s="27"/>
      <c r="B103" s="22" t="s">
        <v>21</v>
      </c>
      <c r="C103" s="15" t="s">
        <v>28</v>
      </c>
      <c r="D103" s="16" t="n">
        <v>38878</v>
      </c>
      <c r="E103" s="28" t="n">
        <v>100</v>
      </c>
      <c r="F103" s="13" t="n">
        <v>0</v>
      </c>
      <c r="G103" s="13" t="n">
        <v>100</v>
      </c>
      <c r="H103" s="13" t="n">
        <f aca="false">(100-G103)</f>
        <v>0</v>
      </c>
      <c r="I103" s="13" t="n">
        <v>100</v>
      </c>
      <c r="J103" s="14" t="n">
        <f aca="false">(100-I103)</f>
        <v>0</v>
      </c>
      <c r="K103" s="23"/>
    </row>
    <row r="104" customFormat="false" ht="15" hidden="false" customHeight="false" outlineLevel="0" collapsed="false">
      <c r="A104" s="27"/>
      <c r="B104" s="22" t="s">
        <v>21</v>
      </c>
      <c r="C104" s="15" t="s">
        <v>28</v>
      </c>
      <c r="D104" s="16" t="n">
        <v>38893</v>
      </c>
      <c r="E104" s="28" t="n">
        <v>99.6236559139785</v>
      </c>
      <c r="F104" s="13" t="n">
        <v>0.376344086021505</v>
      </c>
      <c r="G104" s="13" t="n">
        <v>100</v>
      </c>
      <c r="H104" s="13" t="n">
        <f aca="false">(100-G104)</f>
        <v>0</v>
      </c>
      <c r="I104" s="13" t="n">
        <v>80.8206843779125</v>
      </c>
      <c r="J104" s="14" t="n">
        <f aca="false">(100-I104)</f>
        <v>19.1793156220875</v>
      </c>
      <c r="K104" s="23"/>
    </row>
    <row r="105" customFormat="false" ht="15" hidden="false" customHeight="false" outlineLevel="0" collapsed="false">
      <c r="A105" s="27"/>
      <c r="B105" s="22" t="s">
        <v>21</v>
      </c>
      <c r="C105" s="15" t="n">
        <v>1</v>
      </c>
      <c r="D105" s="16" t="n">
        <v>38921</v>
      </c>
      <c r="E105" s="28" t="n">
        <v>88.4146341463415</v>
      </c>
      <c r="F105" s="13" t="n">
        <v>11.5853658536585</v>
      </c>
      <c r="G105" s="13" t="n">
        <v>100</v>
      </c>
      <c r="H105" s="13" t="n">
        <f aca="false">(100-G105)</f>
        <v>0</v>
      </c>
      <c r="I105" s="13" t="n">
        <v>84.0621310573175</v>
      </c>
      <c r="J105" s="14" t="n">
        <f aca="false">(100-I105)</f>
        <v>15.9378689426825</v>
      </c>
      <c r="K105" s="23"/>
    </row>
    <row r="106" customFormat="false" ht="15" hidden="false" customHeight="false" outlineLevel="0" collapsed="false">
      <c r="A106" s="27"/>
      <c r="B106" s="22" t="s">
        <v>21</v>
      </c>
      <c r="C106" s="15" t="n">
        <v>2</v>
      </c>
      <c r="D106" s="16" t="n">
        <v>38926</v>
      </c>
      <c r="E106" s="28" t="n">
        <v>69.6132596685083</v>
      </c>
      <c r="F106" s="13" t="n">
        <v>30.3867403314917</v>
      </c>
      <c r="G106" s="13" t="n">
        <v>82.2025784574552</v>
      </c>
      <c r="H106" s="13" t="n">
        <f aca="false">(100-G106)</f>
        <v>17.7974215425448</v>
      </c>
      <c r="I106" s="13" t="n">
        <v>60.4493556092909</v>
      </c>
      <c r="J106" s="14" t="n">
        <f aca="false">(100-I106)</f>
        <v>39.5506443907092</v>
      </c>
      <c r="K106" s="23"/>
    </row>
    <row r="107" customFormat="false" ht="15" hidden="false" customHeight="false" outlineLevel="0" collapsed="false">
      <c r="A107" s="27"/>
      <c r="B107" s="22" t="s">
        <v>21</v>
      </c>
      <c r="C107" s="15" t="s">
        <v>28</v>
      </c>
      <c r="D107" s="16" t="n">
        <v>38939</v>
      </c>
      <c r="E107" s="28" t="n">
        <v>77.7777777777778</v>
      </c>
      <c r="F107" s="13" t="n">
        <v>22.2222222222222</v>
      </c>
      <c r="G107" s="13" t="n">
        <v>88.1870967334286</v>
      </c>
      <c r="H107" s="13" t="n">
        <f aca="false">(100-G107)</f>
        <v>11.8129032665714</v>
      </c>
      <c r="I107" s="13" t="n">
        <v>78.1548386883723</v>
      </c>
      <c r="J107" s="14" t="n">
        <f aca="false">(100-I107)</f>
        <v>21.8451613116277</v>
      </c>
      <c r="K107" s="23"/>
    </row>
    <row r="108" customFormat="false" ht="15" hidden="false" customHeight="false" outlineLevel="0" collapsed="false">
      <c r="A108" s="27"/>
      <c r="B108" s="22" t="s">
        <v>21</v>
      </c>
      <c r="C108" s="15" t="s">
        <v>30</v>
      </c>
      <c r="D108" s="16" t="n">
        <v>38985</v>
      </c>
      <c r="E108" s="28" t="n">
        <v>79.6153846153846</v>
      </c>
      <c r="F108" s="13" t="n">
        <v>20.3846153846154</v>
      </c>
      <c r="G108" s="13" t="n">
        <v>81.9333332035531</v>
      </c>
      <c r="H108" s="13" t="n">
        <f aca="false">(100-G108)</f>
        <v>18.0666667964469</v>
      </c>
      <c r="I108" s="13" t="n">
        <v>79.6102564872702</v>
      </c>
      <c r="J108" s="14" t="n">
        <f aca="false">(100-I108)</f>
        <v>20.3897435127298</v>
      </c>
      <c r="K108" s="23"/>
    </row>
    <row r="109" customFormat="false" ht="15" hidden="false" customHeight="false" outlineLevel="0" collapsed="false">
      <c r="A109" s="27"/>
      <c r="B109" s="22" t="s">
        <v>10</v>
      </c>
      <c r="C109" s="15" t="n">
        <v>1</v>
      </c>
      <c r="D109" s="16" t="n">
        <v>38859</v>
      </c>
      <c r="E109" s="13" t="n">
        <v>69.4656488549618</v>
      </c>
      <c r="F109" s="13" t="n">
        <v>30.5343511450382</v>
      </c>
      <c r="G109" s="13" t="n">
        <v>75.0710549275995</v>
      </c>
      <c r="H109" s="13" t="n">
        <f aca="false">(100-G109)</f>
        <v>24.9289450724005</v>
      </c>
      <c r="I109" s="13" t="n">
        <v>49.6699788543025</v>
      </c>
      <c r="J109" s="14" t="n">
        <f aca="false">(100-I109)</f>
        <v>50.3300211456975</v>
      </c>
      <c r="K109" s="23"/>
    </row>
    <row r="110" customFormat="false" ht="15" hidden="false" customHeight="false" outlineLevel="0" collapsed="false">
      <c r="A110" s="27"/>
      <c r="B110" s="22" t="s">
        <v>10</v>
      </c>
      <c r="C110" s="15" t="n">
        <v>2</v>
      </c>
      <c r="D110" s="16" t="n">
        <v>38963</v>
      </c>
      <c r="E110" s="13" t="n">
        <v>59.585121602289</v>
      </c>
      <c r="F110" s="13" t="n">
        <v>40.414878397711</v>
      </c>
      <c r="G110" s="13" t="n">
        <v>69.1590124780457</v>
      </c>
      <c r="H110" s="13" t="n">
        <f aca="false">(100-G110)</f>
        <v>30.8409875219543</v>
      </c>
      <c r="I110" s="13" t="n">
        <v>41.7231810268969</v>
      </c>
      <c r="J110" s="14" t="n">
        <f aca="false">(100-I110)</f>
        <v>58.2768189731031</v>
      </c>
      <c r="K110" s="23"/>
    </row>
    <row r="111" customFormat="false" ht="15" hidden="false" customHeight="false" outlineLevel="0" collapsed="false">
      <c r="A111" s="27"/>
      <c r="B111" s="22" t="s">
        <v>22</v>
      </c>
      <c r="C111" s="15" t="n">
        <v>2</v>
      </c>
      <c r="D111" s="16" t="n">
        <v>38838</v>
      </c>
      <c r="E111" s="28" t="n">
        <v>68.4782608695652</v>
      </c>
      <c r="F111" s="13" t="n">
        <v>31.5217391304348</v>
      </c>
      <c r="G111" s="13" t="n">
        <v>77.3913040338108</v>
      </c>
      <c r="H111" s="13" t="n">
        <f aca="false">(100-G111)</f>
        <v>22.6086959661892</v>
      </c>
      <c r="I111" s="13" t="n">
        <v>55.6086953819959</v>
      </c>
      <c r="J111" s="14" t="n">
        <f aca="false">(100-I111)</f>
        <v>44.3913046180041</v>
      </c>
      <c r="K111" s="23"/>
    </row>
    <row r="112" customFormat="false" ht="15" hidden="false" customHeight="false" outlineLevel="0" collapsed="false">
      <c r="A112" s="27"/>
      <c r="B112" s="22" t="s">
        <v>22</v>
      </c>
      <c r="C112" s="15" t="n">
        <v>1</v>
      </c>
      <c r="D112" s="16" t="n">
        <v>38852</v>
      </c>
      <c r="E112" s="28" t="n">
        <v>77.1264367816092</v>
      </c>
      <c r="F112" s="13" t="n">
        <v>22.8735632183908</v>
      </c>
      <c r="G112" s="13" t="n">
        <v>83.9853576579994</v>
      </c>
      <c r="H112" s="13" t="n">
        <f aca="false">(100-G112)</f>
        <v>16.0146423420006</v>
      </c>
      <c r="I112" s="13" t="n">
        <v>60.3374189347636</v>
      </c>
      <c r="J112" s="14" t="n">
        <f aca="false">(100-I112)</f>
        <v>39.6625810652364</v>
      </c>
      <c r="K112" s="23"/>
    </row>
    <row r="113" customFormat="false" ht="15" hidden="false" customHeight="false" outlineLevel="0" collapsed="false">
      <c r="A113" s="27"/>
      <c r="B113" s="22" t="s">
        <v>22</v>
      </c>
      <c r="C113" s="15" t="s">
        <v>13</v>
      </c>
      <c r="D113" s="16" t="n">
        <v>38875</v>
      </c>
      <c r="E113" s="28" t="n">
        <v>78.0812324929972</v>
      </c>
      <c r="F113" s="13" t="n">
        <v>21.9187675070028</v>
      </c>
      <c r="G113" s="13" t="n">
        <v>76.5179781370535</v>
      </c>
      <c r="H113" s="13" t="n">
        <f aca="false">(100-G113)</f>
        <v>23.4820218629465</v>
      </c>
      <c r="I113" s="13" t="n">
        <v>66.1341637414417</v>
      </c>
      <c r="J113" s="14" t="n">
        <f aca="false">(100-I113)</f>
        <v>33.8658362585583</v>
      </c>
      <c r="K113" s="23"/>
    </row>
    <row r="114" customFormat="false" ht="15" hidden="false" customHeight="false" outlineLevel="0" collapsed="false">
      <c r="A114" s="27"/>
      <c r="B114" s="22" t="s">
        <v>22</v>
      </c>
      <c r="C114" s="15" t="s">
        <v>13</v>
      </c>
      <c r="D114" s="16" t="n">
        <v>38892</v>
      </c>
      <c r="E114" s="28" t="n">
        <v>49.2502883506344</v>
      </c>
      <c r="F114" s="13" t="n">
        <v>50.7497116493656</v>
      </c>
      <c r="G114" s="13" t="n">
        <v>48.7101102098133</v>
      </c>
      <c r="H114" s="13" t="n">
        <f aca="false">(100-G114)</f>
        <v>51.2898897901867</v>
      </c>
      <c r="I114" s="13" t="n">
        <v>41.8426468313403</v>
      </c>
      <c r="J114" s="14" t="n">
        <f aca="false">(100-I114)</f>
        <v>58.1573531686597</v>
      </c>
      <c r="K114" s="23"/>
    </row>
    <row r="115" customFormat="false" ht="15" hidden="false" customHeight="false" outlineLevel="0" collapsed="false">
      <c r="A115" s="27"/>
      <c r="B115" s="22" t="s">
        <v>22</v>
      </c>
      <c r="C115" s="15" t="s">
        <v>13</v>
      </c>
      <c r="D115" s="16" t="n">
        <v>38925</v>
      </c>
      <c r="E115" s="28" t="n">
        <v>85.3737113402062</v>
      </c>
      <c r="F115" s="13" t="n">
        <v>14.6262886597938</v>
      </c>
      <c r="G115" s="13" t="n">
        <v>86.4093009773606</v>
      </c>
      <c r="H115" s="13" t="n">
        <f aca="false">(100-G115)</f>
        <v>13.5906990226394</v>
      </c>
      <c r="I115" s="13" t="n">
        <v>76.7591252917238</v>
      </c>
      <c r="J115" s="14" t="n">
        <f aca="false">(100-I115)</f>
        <v>23.2408747082762</v>
      </c>
      <c r="K115" s="23"/>
    </row>
    <row r="116" customFormat="false" ht="15" hidden="false" customHeight="false" outlineLevel="0" collapsed="false">
      <c r="A116" s="27"/>
      <c r="B116" s="22" t="s">
        <v>23</v>
      </c>
      <c r="C116" s="15" t="n">
        <v>1</v>
      </c>
      <c r="D116" s="16" t="n">
        <v>38824</v>
      </c>
      <c r="E116" s="13" t="n">
        <v>89.8584905660377</v>
      </c>
      <c r="F116" s="13" t="n">
        <v>10.1415094339623</v>
      </c>
      <c r="G116" s="13" t="n">
        <v>94.0823000401348</v>
      </c>
      <c r="H116" s="13" t="n">
        <f aca="false">(100-G116)</f>
        <v>5.91769995986516</v>
      </c>
      <c r="I116" s="13" t="n">
        <v>74.4350109244688</v>
      </c>
      <c r="J116" s="14" t="n">
        <f aca="false">(100-I116)</f>
        <v>25.5649890755312</v>
      </c>
      <c r="K116" s="23"/>
    </row>
    <row r="117" customFormat="false" ht="15" hidden="false" customHeight="false" outlineLevel="0" collapsed="false">
      <c r="A117" s="27"/>
      <c r="B117" s="22" t="s">
        <v>23</v>
      </c>
      <c r="C117" s="15" t="n">
        <v>1</v>
      </c>
      <c r="D117" s="16" t="n">
        <v>38898</v>
      </c>
      <c r="E117" s="13" t="n">
        <v>100</v>
      </c>
      <c r="F117" s="13" t="n">
        <v>0</v>
      </c>
      <c r="G117" s="13" t="n">
        <v>100</v>
      </c>
      <c r="H117" s="13" t="n">
        <f aca="false">(100-G117)</f>
        <v>0</v>
      </c>
      <c r="I117" s="13" t="n">
        <v>100</v>
      </c>
      <c r="J117" s="14" t="n">
        <f aca="false">(100-I117)</f>
        <v>0</v>
      </c>
      <c r="K117" s="23"/>
    </row>
    <row r="118" customFormat="false" ht="15" hidden="false" customHeight="false" outlineLevel="0" collapsed="false">
      <c r="A118" s="27"/>
      <c r="B118" s="22" t="s">
        <v>23</v>
      </c>
      <c r="C118" s="15" t="n">
        <v>1</v>
      </c>
      <c r="D118" s="16" t="n">
        <v>38916</v>
      </c>
      <c r="E118" s="13" t="n">
        <v>100</v>
      </c>
      <c r="F118" s="13" t="n">
        <v>0</v>
      </c>
      <c r="G118" s="13" t="n">
        <v>100</v>
      </c>
      <c r="H118" s="13" t="n">
        <f aca="false">(100-G118)</f>
        <v>0</v>
      </c>
      <c r="I118" s="13" t="n">
        <v>100</v>
      </c>
      <c r="J118" s="14" t="n">
        <f aca="false">(100-I118)</f>
        <v>0</v>
      </c>
      <c r="K118" s="23"/>
    </row>
    <row r="119" customFormat="false" ht="15" hidden="false" customHeight="false" outlineLevel="0" collapsed="false">
      <c r="A119" s="27"/>
      <c r="B119" s="22" t="s">
        <v>23</v>
      </c>
      <c r="C119" s="15" t="n">
        <v>1</v>
      </c>
      <c r="D119" s="16" t="n">
        <v>38945</v>
      </c>
      <c r="E119" s="13" t="n">
        <v>85.146804835924</v>
      </c>
      <c r="F119" s="13" t="n">
        <v>14.853195164076</v>
      </c>
      <c r="G119" s="13" t="n">
        <v>79.4901229752449</v>
      </c>
      <c r="H119" s="13" t="n">
        <f aca="false">(100-G119)</f>
        <v>20.5098770247551</v>
      </c>
      <c r="I119" s="13" t="n">
        <v>79.4901229752449</v>
      </c>
      <c r="J119" s="14" t="n">
        <f aca="false">(100-I119)</f>
        <v>20.5098770247551</v>
      </c>
      <c r="K119" s="23"/>
    </row>
    <row r="120" customFormat="false" ht="15" hidden="false" customHeight="false" outlineLevel="0" collapsed="false">
      <c r="A120" s="27"/>
      <c r="B120" s="22" t="s">
        <v>11</v>
      </c>
      <c r="C120" s="15" t="n">
        <v>1</v>
      </c>
      <c r="D120" s="16" t="n">
        <v>38855</v>
      </c>
      <c r="E120" s="28" t="n">
        <v>64.8535564853557</v>
      </c>
      <c r="F120" s="13" t="n">
        <v>35.1464435146443</v>
      </c>
      <c r="G120" s="13" t="n">
        <v>59.7021844421076</v>
      </c>
      <c r="H120" s="13" t="n">
        <f aca="false">(100-G120)</f>
        <v>40.2978155578924</v>
      </c>
      <c r="I120" s="13" t="n">
        <v>59.7021844421076</v>
      </c>
      <c r="J120" s="14" t="n">
        <f aca="false">(100-I120)</f>
        <v>40.2978155578924</v>
      </c>
      <c r="K120" s="23"/>
    </row>
    <row r="121" customFormat="false" ht="15" hidden="false" customHeight="false" outlineLevel="0" collapsed="false">
      <c r="A121" s="27"/>
      <c r="B121" s="22" t="s">
        <v>11</v>
      </c>
      <c r="C121" s="15" t="n">
        <v>2</v>
      </c>
      <c r="D121" s="16" t="n">
        <v>38864</v>
      </c>
      <c r="E121" s="28" t="n">
        <v>82.4634655532359</v>
      </c>
      <c r="F121" s="13" t="n">
        <v>17.5365344467641</v>
      </c>
      <c r="G121" s="13" t="n">
        <v>82.4609736729106</v>
      </c>
      <c r="H121" s="13" t="n">
        <f aca="false">(100-G121)</f>
        <v>17.5390263270894</v>
      </c>
      <c r="I121" s="13" t="n">
        <v>82.4609736729106</v>
      </c>
      <c r="J121" s="14" t="n">
        <f aca="false">(100-I121)</f>
        <v>17.5390263270894</v>
      </c>
      <c r="K121" s="23"/>
    </row>
    <row r="122" customFormat="false" ht="15" hidden="false" customHeight="false" outlineLevel="0" collapsed="false">
      <c r="A122" s="27"/>
      <c r="B122" s="22" t="s">
        <v>11</v>
      </c>
      <c r="C122" s="15" t="s">
        <v>14</v>
      </c>
      <c r="D122" s="16" t="n">
        <v>38905</v>
      </c>
      <c r="E122" s="28" t="n">
        <v>100</v>
      </c>
      <c r="F122" s="13" t="n">
        <v>0</v>
      </c>
      <c r="G122" s="13" t="n">
        <v>100</v>
      </c>
      <c r="H122" s="13" t="n">
        <f aca="false">(100-G122)</f>
        <v>0</v>
      </c>
      <c r="I122" s="13" t="n">
        <v>100</v>
      </c>
      <c r="J122" s="14" t="n">
        <f aca="false">(100-I122)</f>
        <v>0</v>
      </c>
      <c r="K122" s="23"/>
    </row>
    <row r="123" customFormat="false" ht="15" hidden="false" customHeight="false" outlineLevel="0" collapsed="false">
      <c r="A123" s="27"/>
      <c r="B123" s="22" t="s">
        <v>24</v>
      </c>
      <c r="C123" s="15" t="n">
        <v>1</v>
      </c>
      <c r="D123" s="16" t="n">
        <v>38882</v>
      </c>
      <c r="E123" s="28" t="n">
        <v>100</v>
      </c>
      <c r="F123" s="13" t="n">
        <v>0</v>
      </c>
      <c r="G123" s="13" t="n">
        <v>100</v>
      </c>
      <c r="H123" s="13" t="n">
        <f aca="false">(100-G123)</f>
        <v>0</v>
      </c>
      <c r="I123" s="13" t="n">
        <v>100</v>
      </c>
      <c r="J123" s="14" t="n">
        <f aca="false">(100-I123)</f>
        <v>0</v>
      </c>
      <c r="K123" s="23"/>
    </row>
    <row r="124" customFormat="false" ht="15" hidden="false" customHeight="false" outlineLevel="0" collapsed="false">
      <c r="A124" s="27"/>
      <c r="B124" s="22" t="s">
        <v>24</v>
      </c>
      <c r="C124" s="15" t="n">
        <v>1</v>
      </c>
      <c r="D124" s="16" t="n">
        <v>38891</v>
      </c>
      <c r="E124" s="28" t="n">
        <v>91.7808219178082</v>
      </c>
      <c r="F124" s="13" t="n">
        <v>8.21917808219178</v>
      </c>
      <c r="G124" s="13" t="n">
        <v>100</v>
      </c>
      <c r="H124" s="13" t="n">
        <f aca="false">(100-G124)</f>
        <v>0</v>
      </c>
      <c r="I124" s="13" t="n">
        <v>74.7850272484157</v>
      </c>
      <c r="J124" s="14" t="n">
        <f aca="false">(100-I124)</f>
        <v>25.2149727515843</v>
      </c>
      <c r="K124" s="23"/>
    </row>
    <row r="125" customFormat="false" ht="15" hidden="false" customHeight="false" outlineLevel="0" collapsed="false">
      <c r="A125" s="27"/>
      <c r="B125" s="22" t="s">
        <v>24</v>
      </c>
      <c r="C125" s="15" t="n">
        <v>1</v>
      </c>
      <c r="D125" s="16" t="n">
        <v>38903</v>
      </c>
      <c r="E125" s="28" t="n">
        <v>85.2459016393443</v>
      </c>
      <c r="F125" s="13" t="n">
        <v>14.7540983606557</v>
      </c>
      <c r="G125" s="13" t="n">
        <v>86.7150855199319</v>
      </c>
      <c r="H125" s="13" t="n">
        <f aca="false">(100-G125)</f>
        <v>13.2849144800681</v>
      </c>
      <c r="I125" s="13" t="n">
        <v>72.5979722459729</v>
      </c>
      <c r="J125" s="14" t="n">
        <f aca="false">(100-I125)</f>
        <v>27.4020277540271</v>
      </c>
      <c r="K125" s="23"/>
    </row>
    <row r="126" customFormat="false" ht="15" hidden="false" customHeight="false" outlineLevel="0" collapsed="false">
      <c r="A126" s="27"/>
      <c r="B126" s="22" t="s">
        <v>24</v>
      </c>
      <c r="C126" s="15" t="n">
        <v>1</v>
      </c>
      <c r="D126" s="16" t="n">
        <v>38938</v>
      </c>
      <c r="E126" s="28" t="n">
        <v>100</v>
      </c>
      <c r="F126" s="13" t="n">
        <v>0</v>
      </c>
      <c r="G126" s="13" t="n">
        <v>100</v>
      </c>
      <c r="H126" s="13" t="n">
        <f aca="false">(100-G126)</f>
        <v>0</v>
      </c>
      <c r="I126" s="13" t="n">
        <v>100</v>
      </c>
      <c r="J126" s="14" t="n">
        <f aca="false">(100-I126)</f>
        <v>0</v>
      </c>
      <c r="K126" s="23"/>
    </row>
    <row r="127" customFormat="false" ht="15" hidden="false" customHeight="false" outlineLevel="0" collapsed="false">
      <c r="A127" s="27"/>
      <c r="B127" s="22" t="s">
        <v>25</v>
      </c>
      <c r="C127" s="15" t="s">
        <v>13</v>
      </c>
      <c r="D127" s="16" t="n">
        <v>38896</v>
      </c>
      <c r="E127" s="28" t="n">
        <v>100</v>
      </c>
      <c r="F127" s="13" t="n">
        <v>0</v>
      </c>
      <c r="G127" s="13" t="n">
        <v>100</v>
      </c>
      <c r="H127" s="13" t="n">
        <f aca="false">(100-G127)</f>
        <v>0</v>
      </c>
      <c r="I127" s="13" t="n">
        <v>94.6533833643651</v>
      </c>
      <c r="J127" s="14" t="n">
        <f aca="false">(100-I127)</f>
        <v>5.34661663563489</v>
      </c>
      <c r="K127" s="23"/>
    </row>
    <row r="128" customFormat="false" ht="15" hidden="false" customHeight="false" outlineLevel="0" collapsed="false">
      <c r="A128" s="27"/>
      <c r="B128" s="22" t="s">
        <v>26</v>
      </c>
      <c r="C128" s="15" t="n">
        <v>1</v>
      </c>
      <c r="D128" s="16" t="n">
        <v>38810</v>
      </c>
      <c r="E128" s="13" t="n">
        <v>33.1282051282051</v>
      </c>
      <c r="F128" s="13" t="n">
        <v>66.8717948717949</v>
      </c>
      <c r="G128" s="13" t="n">
        <v>38.1682864642033</v>
      </c>
      <c r="H128" s="13" t="n">
        <f aca="false">(100-G128)</f>
        <v>61.8317135357967</v>
      </c>
      <c r="I128" s="13" t="n">
        <v>22.9049486751256</v>
      </c>
      <c r="J128" s="14" t="n">
        <f aca="false">(100-I128)</f>
        <v>77.0950513248744</v>
      </c>
      <c r="K128" s="23"/>
    </row>
    <row r="129" customFormat="false" ht="15" hidden="false" customHeight="false" outlineLevel="0" collapsed="false">
      <c r="A129" s="27"/>
      <c r="B129" s="22" t="s">
        <v>26</v>
      </c>
      <c r="C129" s="15" t="n">
        <v>1</v>
      </c>
      <c r="D129" s="16" t="n">
        <v>38903</v>
      </c>
      <c r="E129" s="13" t="n">
        <v>100</v>
      </c>
      <c r="F129" s="13" t="n">
        <v>0</v>
      </c>
      <c r="G129" s="13" t="n">
        <v>100</v>
      </c>
      <c r="H129" s="13" t="n">
        <f aca="false">(100-G129)</f>
        <v>0</v>
      </c>
      <c r="I129" s="13" t="n">
        <v>100</v>
      </c>
      <c r="J129" s="14" t="n">
        <f aca="false">(100-I129)</f>
        <v>0</v>
      </c>
      <c r="K129" s="23"/>
    </row>
    <row r="130" customFormat="false" ht="15" hidden="false" customHeight="false" outlineLevel="0" collapsed="false">
      <c r="A130" s="27"/>
      <c r="B130" s="22" t="s">
        <v>27</v>
      </c>
      <c r="C130" s="15" t="n">
        <v>1</v>
      </c>
      <c r="D130" s="16" t="n">
        <v>38904</v>
      </c>
      <c r="E130" s="13" t="n">
        <v>88.3838383838384</v>
      </c>
      <c r="F130" s="13" t="n">
        <v>11.6161616161616</v>
      </c>
      <c r="G130" s="13" t="n">
        <v>94.6818453304504</v>
      </c>
      <c r="H130" s="13" t="n">
        <f aca="false">(100-G130)</f>
        <v>5.31815466954959</v>
      </c>
      <c r="I130" s="13" t="n">
        <v>66.6915473517141</v>
      </c>
      <c r="J130" s="14" t="n">
        <f aca="false">(100-I130)</f>
        <v>33.3084526482859</v>
      </c>
      <c r="K130" s="23"/>
    </row>
    <row r="131" customFormat="false" ht="15" hidden="false" customHeight="false" outlineLevel="0" collapsed="false">
      <c r="A131" s="27"/>
      <c r="B131" s="22" t="s">
        <v>17</v>
      </c>
      <c r="C131" s="15" t="n">
        <v>1</v>
      </c>
      <c r="D131" s="16" t="n">
        <v>38842</v>
      </c>
      <c r="E131" s="13" t="n">
        <v>68.0616740088106</v>
      </c>
      <c r="F131" s="13" t="n">
        <v>31.9383259911894</v>
      </c>
      <c r="G131" s="13" t="n">
        <v>70.3572739207565</v>
      </c>
      <c r="H131" s="13" t="n">
        <f aca="false">(100-G131)</f>
        <v>29.6427260792435</v>
      </c>
      <c r="I131" s="13" t="n">
        <v>53.6093167571345</v>
      </c>
      <c r="J131" s="14" t="n">
        <f aca="false">(100-I131)</f>
        <v>46.3906832428656</v>
      </c>
      <c r="K131" s="23"/>
    </row>
    <row r="132" customFormat="false" ht="15" hidden="false" customHeight="false" outlineLevel="0" collapsed="false">
      <c r="A132" s="27"/>
      <c r="B132" s="22" t="s">
        <v>17</v>
      </c>
      <c r="C132" s="15" t="s">
        <v>13</v>
      </c>
      <c r="D132" s="16" t="n">
        <v>38852</v>
      </c>
      <c r="E132" s="13" t="n">
        <v>24.7491638795987</v>
      </c>
      <c r="F132" s="13" t="n">
        <v>75.2508361204013</v>
      </c>
      <c r="G132" s="13" t="n">
        <v>40.5321072294113</v>
      </c>
      <c r="H132" s="13" t="n">
        <f aca="false">(100-G132)</f>
        <v>59.4678927705887</v>
      </c>
      <c r="I132" s="13" t="n">
        <v>35.242057540383</v>
      </c>
      <c r="J132" s="14" t="n">
        <f aca="false">(100-I132)</f>
        <v>64.757942459617</v>
      </c>
      <c r="K132" s="23"/>
    </row>
    <row r="133" customFormat="false" ht="15" hidden="false" customHeight="false" outlineLevel="0" collapsed="false">
      <c r="A133" s="27"/>
      <c r="B133" s="22" t="s">
        <v>17</v>
      </c>
      <c r="C133" s="15" t="s">
        <v>14</v>
      </c>
      <c r="D133" s="16" t="n">
        <v>38861</v>
      </c>
      <c r="E133" s="13" t="n">
        <v>77.7529761904762</v>
      </c>
      <c r="F133" s="13" t="n">
        <v>22.2470238095238</v>
      </c>
      <c r="G133" s="13" t="n">
        <v>82.5625000274408</v>
      </c>
      <c r="H133" s="13" t="n">
        <f aca="false">(100-G133)</f>
        <v>17.4374999725593</v>
      </c>
      <c r="I133" s="13" t="n">
        <v>72.9642859941577</v>
      </c>
      <c r="J133" s="14" t="n">
        <f aca="false">(100-I133)</f>
        <v>27.0357140058424</v>
      </c>
      <c r="K133" s="23"/>
    </row>
    <row r="134" customFormat="false" ht="15" hidden="false" customHeight="false" outlineLevel="0" collapsed="false">
      <c r="A134" s="27"/>
      <c r="B134" s="22" t="s">
        <v>17</v>
      </c>
      <c r="C134" s="15" t="n">
        <v>4</v>
      </c>
      <c r="D134" s="16" t="n">
        <v>38868</v>
      </c>
      <c r="E134" s="13" t="n">
        <v>21.2962962962963</v>
      </c>
      <c r="F134" s="13" t="n">
        <v>78.7037037037037</v>
      </c>
      <c r="G134" s="13" t="n">
        <v>28.4444439454395</v>
      </c>
      <c r="H134" s="13" t="n">
        <f aca="false">(100-G134)</f>
        <v>71.5555560545605</v>
      </c>
      <c r="I134" s="13" t="n">
        <v>14.0185185284833</v>
      </c>
      <c r="J134" s="14" t="n">
        <f aca="false">(100-I134)</f>
        <v>85.9814814715167</v>
      </c>
      <c r="K134" s="23"/>
    </row>
    <row r="135" customFormat="false" ht="15" hidden="false" customHeight="false" outlineLevel="0" collapsed="false">
      <c r="A135" s="27"/>
      <c r="B135" s="22" t="s">
        <v>17</v>
      </c>
      <c r="C135" s="15" t="s">
        <v>13</v>
      </c>
      <c r="D135" s="16" t="n">
        <v>38948</v>
      </c>
      <c r="E135" s="13" t="n">
        <v>100</v>
      </c>
      <c r="F135" s="13" t="n">
        <v>0</v>
      </c>
      <c r="G135" s="13" t="n">
        <v>100</v>
      </c>
      <c r="H135" s="13" t="n">
        <f aca="false">(100-G135)</f>
        <v>0</v>
      </c>
      <c r="I135" s="13" t="n">
        <v>99.1694660748948</v>
      </c>
      <c r="J135" s="14" t="n">
        <f aca="false">(100-I135)</f>
        <v>0.830533925105215</v>
      </c>
      <c r="K135" s="23"/>
    </row>
    <row r="136" customFormat="false" ht="15" hidden="false" customHeight="false" outlineLevel="0" collapsed="false">
      <c r="A136" s="27"/>
      <c r="B136" s="22" t="s">
        <v>17</v>
      </c>
      <c r="C136" s="15" t="s">
        <v>14</v>
      </c>
      <c r="D136" s="16" t="n">
        <v>38958</v>
      </c>
      <c r="E136" s="13" t="n">
        <v>100</v>
      </c>
      <c r="F136" s="13" t="n">
        <v>0</v>
      </c>
      <c r="G136" s="13" t="n">
        <v>100</v>
      </c>
      <c r="H136" s="13" t="n">
        <f aca="false">(100-G136)</f>
        <v>0</v>
      </c>
      <c r="I136" s="13" t="n">
        <v>100</v>
      </c>
      <c r="J136" s="14" t="n">
        <f aca="false">(100-I136)</f>
        <v>0</v>
      </c>
      <c r="K136" s="23"/>
    </row>
    <row r="137" customFormat="false" ht="15" hidden="false" customHeight="false" outlineLevel="0" collapsed="false">
      <c r="A137" s="27"/>
      <c r="B137" s="22" t="s">
        <v>31</v>
      </c>
      <c r="C137" s="15" t="s">
        <v>28</v>
      </c>
      <c r="D137" s="16" t="n">
        <v>38854</v>
      </c>
      <c r="E137" s="28" t="n">
        <v>41.1447811447811</v>
      </c>
      <c r="F137" s="13" t="n">
        <v>58.8552188552189</v>
      </c>
      <c r="G137" s="13" t="n">
        <v>48.4867674088832</v>
      </c>
      <c r="H137" s="13" t="n">
        <f aca="false">(100-G137)</f>
        <v>51.5132325911168</v>
      </c>
      <c r="I137" s="13" t="n">
        <v>30.4546732182132</v>
      </c>
      <c r="J137" s="14" t="n">
        <f aca="false">(100-I137)</f>
        <v>69.5453267817868</v>
      </c>
      <c r="K137" s="23"/>
    </row>
    <row r="138" customFormat="false" ht="15" hidden="false" customHeight="false" outlineLevel="0" collapsed="false">
      <c r="A138" s="27"/>
      <c r="B138" s="22" t="s">
        <v>31</v>
      </c>
      <c r="C138" s="15" t="s">
        <v>14</v>
      </c>
      <c r="D138" s="16" t="n">
        <v>38862</v>
      </c>
      <c r="E138" s="28" t="n">
        <v>63.2183908045977</v>
      </c>
      <c r="F138" s="13" t="n">
        <v>36.7816091954023</v>
      </c>
      <c r="G138" s="13" t="n">
        <v>66.1701148501333</v>
      </c>
      <c r="H138" s="13" t="n">
        <f aca="false">(100-G138)</f>
        <v>33.8298851498667</v>
      </c>
      <c r="I138" s="13" t="n">
        <v>59.6183905326559</v>
      </c>
      <c r="J138" s="14" t="n">
        <f aca="false">(100-I138)</f>
        <v>40.3816094673441</v>
      </c>
      <c r="K138" s="23"/>
    </row>
    <row r="139" customFormat="false" ht="15" hidden="false" customHeight="false" outlineLevel="0" collapsed="false">
      <c r="A139" s="27"/>
      <c r="B139" s="22" t="s">
        <v>31</v>
      </c>
      <c r="C139" s="15" t="s">
        <v>12</v>
      </c>
      <c r="D139" s="16" t="n">
        <v>38892</v>
      </c>
      <c r="E139" s="28" t="n">
        <v>97.2222222222222</v>
      </c>
      <c r="F139" s="13" t="n">
        <v>2.77777777777778</v>
      </c>
      <c r="G139" s="13" t="n">
        <v>97.4734180280942</v>
      </c>
      <c r="H139" s="13" t="n">
        <f aca="false">(100-G139)</f>
        <v>2.52658197190578</v>
      </c>
      <c r="I139" s="13" t="n">
        <v>97.4734180280942</v>
      </c>
      <c r="J139" s="14" t="n">
        <f aca="false">(100-I139)</f>
        <v>2.52658197190578</v>
      </c>
      <c r="K139" s="23"/>
    </row>
    <row r="140" customFormat="false" ht="15" hidden="false" customHeight="false" outlineLevel="0" collapsed="false">
      <c r="A140" s="27"/>
      <c r="B140" s="22" t="s">
        <v>31</v>
      </c>
      <c r="C140" s="15" t="s">
        <v>35</v>
      </c>
      <c r="D140" s="16" t="n">
        <v>38906</v>
      </c>
      <c r="E140" s="28" t="n">
        <v>77.7777777777778</v>
      </c>
      <c r="F140" s="13" t="n">
        <v>22.2222222222222</v>
      </c>
      <c r="G140" s="13" t="n">
        <v>75.1657758162856</v>
      </c>
      <c r="H140" s="13" t="n">
        <f aca="false">(100-G140)</f>
        <v>24.8342241837144</v>
      </c>
      <c r="I140" s="13" t="n">
        <v>75.1657758162856</v>
      </c>
      <c r="J140" s="14" t="n">
        <f aca="false">(100-I140)</f>
        <v>24.8342241837144</v>
      </c>
      <c r="K140" s="23"/>
    </row>
    <row r="141" customFormat="false" ht="15" hidden="false" customHeight="false" outlineLevel="0" collapsed="false">
      <c r="A141" s="27"/>
      <c r="B141" s="22" t="s">
        <v>31</v>
      </c>
      <c r="C141" s="15" t="s">
        <v>13</v>
      </c>
      <c r="D141" s="16" t="n">
        <v>38948</v>
      </c>
      <c r="E141" s="28" t="n">
        <v>81.199538638985</v>
      </c>
      <c r="F141" s="13" t="n">
        <v>18.800461361015</v>
      </c>
      <c r="G141" s="13" t="n">
        <v>76.6036163509195</v>
      </c>
      <c r="H141" s="13" t="n">
        <f aca="false">(100-G141)</f>
        <v>23.3963836490805</v>
      </c>
      <c r="I141" s="13" t="n">
        <v>76.5979532051226</v>
      </c>
      <c r="J141" s="14" t="n">
        <f aca="false">(100-I141)</f>
        <v>23.4020467948774</v>
      </c>
      <c r="K141" s="23"/>
    </row>
    <row r="142" customFormat="false" ht="15" hidden="false" customHeight="false" outlineLevel="0" collapsed="false">
      <c r="A142" s="27"/>
      <c r="B142" s="22" t="s">
        <v>31</v>
      </c>
      <c r="C142" s="15" t="s">
        <v>43</v>
      </c>
      <c r="D142" s="16" t="n">
        <v>38958</v>
      </c>
      <c r="E142" s="28" t="n">
        <v>100</v>
      </c>
      <c r="F142" s="13" t="n">
        <v>0</v>
      </c>
      <c r="G142" s="13" t="n">
        <v>100</v>
      </c>
      <c r="H142" s="13" t="n">
        <f aca="false">(100-G142)</f>
        <v>0</v>
      </c>
      <c r="I142" s="13" t="n">
        <v>100</v>
      </c>
      <c r="J142" s="14" t="n">
        <f aca="false">(100-I142)</f>
        <v>0</v>
      </c>
      <c r="K142" s="23"/>
    </row>
    <row r="143" customFormat="false" ht="15" hidden="false" customHeight="false" outlineLevel="0" collapsed="false">
      <c r="A143" s="27"/>
      <c r="B143" s="22" t="s">
        <v>33</v>
      </c>
      <c r="C143" s="15" t="s">
        <v>13</v>
      </c>
      <c r="D143" s="16" t="n">
        <v>38884</v>
      </c>
      <c r="E143" s="28" t="n">
        <v>96.608527131783</v>
      </c>
      <c r="F143" s="13" t="n">
        <v>3.39147286821705</v>
      </c>
      <c r="G143" s="13" t="n">
        <v>100</v>
      </c>
      <c r="H143" s="13" t="n">
        <f aca="false">(100-G143)</f>
        <v>0</v>
      </c>
      <c r="I143" s="13" t="n">
        <v>90.3561346334019</v>
      </c>
      <c r="J143" s="14" t="n">
        <f aca="false">(100-I143)</f>
        <v>9.64386536659812</v>
      </c>
      <c r="K143" s="23"/>
    </row>
    <row r="144" customFormat="false" ht="15" hidden="false" customHeight="false" outlineLevel="0" collapsed="false">
      <c r="A144" s="27"/>
      <c r="B144" s="22" t="s">
        <v>33</v>
      </c>
      <c r="C144" s="15" t="n">
        <v>1</v>
      </c>
      <c r="D144" s="16" t="n">
        <v>38950</v>
      </c>
      <c r="E144" s="28" t="n">
        <v>82.1167883211679</v>
      </c>
      <c r="F144" s="13" t="n">
        <v>17.8832116788321</v>
      </c>
      <c r="G144" s="13" t="n">
        <v>78.6200396797008</v>
      </c>
      <c r="H144" s="13" t="n">
        <f aca="false">(100-G144)</f>
        <v>21.3799603202992</v>
      </c>
      <c r="I144" s="13" t="n">
        <v>71.1609733181259</v>
      </c>
      <c r="J144" s="14" t="n">
        <f aca="false">(100-I144)</f>
        <v>28.8390266818741</v>
      </c>
      <c r="K144" s="23"/>
    </row>
    <row r="145" customFormat="false" ht="15" hidden="false" customHeight="false" outlineLevel="0" collapsed="false">
      <c r="A145" s="27"/>
      <c r="B145" s="22" t="s">
        <v>33</v>
      </c>
      <c r="C145" s="15" t="n">
        <v>2</v>
      </c>
      <c r="D145" s="16" t="n">
        <v>38960</v>
      </c>
      <c r="E145" s="28" t="n">
        <v>100</v>
      </c>
      <c r="F145" s="13" t="n">
        <v>0</v>
      </c>
      <c r="G145" s="13" t="n">
        <v>100</v>
      </c>
      <c r="H145" s="13" t="n">
        <f aca="false">(100-G145)</f>
        <v>0</v>
      </c>
      <c r="I145" s="13" t="n">
        <v>100</v>
      </c>
      <c r="J145" s="14" t="n">
        <f aca="false">(100-I145)</f>
        <v>0</v>
      </c>
      <c r="K145" s="23"/>
    </row>
    <row r="146" customFormat="false" ht="15" hidden="false" customHeight="false" outlineLevel="0" collapsed="false">
      <c r="A146" s="27"/>
      <c r="B146" s="22" t="s">
        <v>34</v>
      </c>
      <c r="C146" s="15" t="n">
        <v>3</v>
      </c>
      <c r="D146" s="16" t="n">
        <v>38887</v>
      </c>
      <c r="E146" s="28" t="n">
        <v>3.11418685121107</v>
      </c>
      <c r="F146" s="13" t="n">
        <v>96.8858131487889</v>
      </c>
      <c r="G146" s="13" t="n">
        <v>5.74671282659261</v>
      </c>
      <c r="H146" s="13" t="n">
        <f aca="false">(100-G146)</f>
        <v>94.2532871734074</v>
      </c>
      <c r="I146" s="13" t="n">
        <v>3.14740484929191</v>
      </c>
      <c r="J146" s="14" t="n">
        <f aca="false">(100-I146)</f>
        <v>96.8525951507081</v>
      </c>
      <c r="K146" s="23"/>
    </row>
    <row r="147" customFormat="false" ht="15" hidden="false" customHeight="false" outlineLevel="0" collapsed="false">
      <c r="A147" s="27"/>
      <c r="B147" s="22" t="s">
        <v>34</v>
      </c>
      <c r="C147" s="15" t="s">
        <v>30</v>
      </c>
      <c r="D147" s="16" t="n">
        <v>38964</v>
      </c>
      <c r="E147" s="28" t="n">
        <v>50.3693444136657</v>
      </c>
      <c r="F147" s="13" t="n">
        <v>49.6306555863343</v>
      </c>
      <c r="G147" s="13" t="n">
        <v>52.8910432395097</v>
      </c>
      <c r="H147" s="13" t="n">
        <f aca="false">(100-G147)</f>
        <v>47.1089567604903</v>
      </c>
      <c r="I147" s="13" t="n">
        <v>44.4893817875615</v>
      </c>
      <c r="J147" s="14" t="n">
        <f aca="false">(100-I147)</f>
        <v>55.5106182124386</v>
      </c>
      <c r="K147" s="23"/>
    </row>
    <row r="148" customFormat="false" ht="15" hidden="false" customHeight="false" outlineLevel="0" collapsed="false">
      <c r="A148" s="27"/>
      <c r="B148" s="22" t="s">
        <v>40</v>
      </c>
      <c r="C148" s="8" t="n">
        <v>1</v>
      </c>
      <c r="D148" s="10" t="n">
        <v>38841</v>
      </c>
      <c r="E148" s="28" t="n">
        <v>54.5454545454545</v>
      </c>
      <c r="F148" s="13" t="n">
        <v>45.4545454545455</v>
      </c>
      <c r="G148" s="13" t="n">
        <v>57.8421234540158</v>
      </c>
      <c r="H148" s="13" t="n">
        <f aca="false">(100-G148)</f>
        <v>42.1578765459843</v>
      </c>
      <c r="I148" s="13" t="n">
        <v>43.0196484024495</v>
      </c>
      <c r="J148" s="14" t="n">
        <f aca="false">(100-I148)</f>
        <v>56.9803515975505</v>
      </c>
      <c r="K148" s="23"/>
    </row>
    <row r="149" customFormat="false" ht="15" hidden="false" customHeight="false" outlineLevel="0" collapsed="false">
      <c r="A149" s="27"/>
      <c r="B149" s="22" t="s">
        <v>40</v>
      </c>
      <c r="C149" s="8" t="n">
        <v>1</v>
      </c>
      <c r="D149" s="16" t="n">
        <v>38923</v>
      </c>
      <c r="E149" s="28" t="n">
        <v>100</v>
      </c>
      <c r="F149" s="13" t="n">
        <v>0</v>
      </c>
      <c r="G149" s="13" t="n">
        <v>100</v>
      </c>
      <c r="H149" s="13" t="n">
        <f aca="false">(100-G149)</f>
        <v>0</v>
      </c>
      <c r="I149" s="13" t="n">
        <v>100</v>
      </c>
      <c r="J149" s="14" t="n">
        <f aca="false">(100-I149)</f>
        <v>0</v>
      </c>
      <c r="K149" s="13"/>
    </row>
    <row r="150" customFormat="false" ht="15" hidden="false" customHeight="false" outlineLevel="0" collapsed="false">
      <c r="A150" s="27"/>
      <c r="B150" s="22" t="s">
        <v>40</v>
      </c>
      <c r="C150" s="8" t="n">
        <v>1</v>
      </c>
      <c r="D150" s="16" t="n">
        <v>38986</v>
      </c>
      <c r="E150" s="28" t="n">
        <v>100</v>
      </c>
      <c r="F150" s="13" t="n">
        <v>0</v>
      </c>
      <c r="G150" s="13" t="n">
        <v>100</v>
      </c>
      <c r="H150" s="13" t="n">
        <f aca="false">(100-G150)</f>
        <v>0</v>
      </c>
      <c r="I150" s="13" t="n">
        <v>100</v>
      </c>
      <c r="J150" s="14" t="n">
        <f aca="false">(100-I150)</f>
        <v>0</v>
      </c>
      <c r="K150" s="13"/>
    </row>
    <row r="151" customFormat="false" ht="15" hidden="false" customHeight="false" outlineLevel="0" collapsed="false">
      <c r="A151" s="27"/>
      <c r="B151" s="22" t="s">
        <v>44</v>
      </c>
      <c r="C151" s="15" t="s">
        <v>13</v>
      </c>
      <c r="D151" s="16" t="n">
        <v>38842</v>
      </c>
      <c r="E151" s="13" t="n">
        <v>53.3294392523365</v>
      </c>
      <c r="F151" s="13" t="n">
        <v>46.6705607476636</v>
      </c>
      <c r="G151" s="13" t="n">
        <v>35.9534365410492</v>
      </c>
      <c r="H151" s="13" t="n">
        <f aca="false">(100-G151)</f>
        <v>64.0465634589508</v>
      </c>
      <c r="I151" s="13" t="n">
        <v>22.3174700258873</v>
      </c>
      <c r="J151" s="14" t="n">
        <f aca="false">(100-I151)</f>
        <v>77.6825299741127</v>
      </c>
      <c r="K151" s="13"/>
    </row>
    <row r="152" customFormat="false" ht="15" hidden="false" customHeight="false" outlineLevel="0" collapsed="false">
      <c r="A152" s="27"/>
      <c r="B152" s="22" t="s">
        <v>44</v>
      </c>
      <c r="C152" s="8" t="n">
        <v>1</v>
      </c>
      <c r="D152" s="16" t="n">
        <v>38856</v>
      </c>
      <c r="E152" s="13" t="n">
        <v>7.36648250460404</v>
      </c>
      <c r="F152" s="13" t="n">
        <v>92.633517495396</v>
      </c>
      <c r="G152" s="13" t="n">
        <v>6.79314540862902</v>
      </c>
      <c r="H152" s="13" t="n">
        <f aca="false">(100-G152)</f>
        <v>93.206854591371</v>
      </c>
      <c r="I152" s="13" t="n">
        <v>6.79314540862902</v>
      </c>
      <c r="J152" s="14" t="n">
        <f aca="false">(100-I152)</f>
        <v>93.206854591371</v>
      </c>
      <c r="K152" s="13"/>
    </row>
    <row r="153" customFormat="false" ht="15" hidden="false" customHeight="false" outlineLevel="0" collapsed="false">
      <c r="A153" s="27"/>
      <c r="B153" s="22" t="s">
        <v>44</v>
      </c>
      <c r="C153" s="8" t="n">
        <v>2</v>
      </c>
      <c r="D153" s="16" t="n">
        <v>38901</v>
      </c>
      <c r="E153" s="13" t="n">
        <v>19.8412698412698</v>
      </c>
      <c r="F153" s="13" t="n">
        <v>80.1587301587302</v>
      </c>
      <c r="G153" s="13" t="n">
        <v>19.8677254166475</v>
      </c>
      <c r="H153" s="13" t="n">
        <f aca="false">(100-G153)</f>
        <v>80.1322745833525</v>
      </c>
      <c r="I153" s="13" t="n">
        <v>19.8042330663203</v>
      </c>
      <c r="J153" s="14" t="n">
        <f aca="false">(100-I153)</f>
        <v>80.1957669336797</v>
      </c>
      <c r="K153" s="13"/>
    </row>
    <row r="154" customFormat="false" ht="15" hidden="false" customHeight="false" outlineLevel="0" collapsed="false">
      <c r="A154" s="27"/>
      <c r="B154" s="22" t="s">
        <v>44</v>
      </c>
      <c r="C154" s="15" t="s">
        <v>13</v>
      </c>
      <c r="D154" s="16" t="n">
        <v>38915</v>
      </c>
      <c r="E154" s="13" t="n">
        <v>48.6721611721612</v>
      </c>
      <c r="F154" s="13" t="n">
        <v>51.3278388278388</v>
      </c>
      <c r="G154" s="13" t="n">
        <v>33.2987285347542</v>
      </c>
      <c r="H154" s="13" t="n">
        <f aca="false">(100-G154)</f>
        <v>66.7012714652458</v>
      </c>
      <c r="I154" s="13" t="n">
        <v>33.2360343303961</v>
      </c>
      <c r="J154" s="14" t="n">
        <f aca="false">(100-I154)</f>
        <v>66.763965669604</v>
      </c>
      <c r="K154" s="13"/>
    </row>
    <row r="155" customFormat="false" ht="15.75" hidden="false" customHeight="false" outlineLevel="0" collapsed="false">
      <c r="A155" s="27"/>
      <c r="B155" s="22"/>
      <c r="C155" s="15"/>
      <c r="D155" s="16"/>
      <c r="E155" s="28"/>
      <c r="F155" s="13"/>
      <c r="G155" s="20"/>
      <c r="H155" s="13"/>
      <c r="I155" s="13"/>
      <c r="J155" s="14"/>
      <c r="K155" s="13"/>
    </row>
    <row r="156" customFormat="false" ht="15.75" hidden="false" customHeight="false" outlineLevel="0" collapsed="false">
      <c r="A156" s="25" t="n">
        <v>2007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6"/>
      <c r="L156" s="26"/>
      <c r="M156" s="26"/>
    </row>
    <row r="157" customFormat="false" ht="15" hidden="false" customHeight="false" outlineLevel="0" collapsed="false">
      <c r="A157" s="29" t="n">
        <v>2007</v>
      </c>
      <c r="B157" s="8" t="s">
        <v>17</v>
      </c>
      <c r="C157" s="15" t="s">
        <v>13</v>
      </c>
      <c r="D157" s="16" t="n">
        <v>39201</v>
      </c>
      <c r="E157" s="13" t="n">
        <v>71.1711711711712</v>
      </c>
      <c r="F157" s="13" t="n">
        <v>28.8288288288288</v>
      </c>
      <c r="G157" s="13" t="n">
        <v>81.1292940209224</v>
      </c>
      <c r="H157" s="13" t="n">
        <f aca="false">(100-G157)</f>
        <v>18.8707059790776</v>
      </c>
      <c r="I157" s="13" t="n">
        <v>52.2728392865703</v>
      </c>
      <c r="J157" s="14" t="n">
        <f aca="false">(100-I157)</f>
        <v>47.7271607134297</v>
      </c>
      <c r="K157" s="13"/>
    </row>
    <row r="158" customFormat="false" ht="15" hidden="false" customHeight="false" outlineLevel="0" collapsed="false">
      <c r="A158" s="29"/>
      <c r="B158" s="8" t="s">
        <v>17</v>
      </c>
      <c r="C158" s="15" t="s">
        <v>14</v>
      </c>
      <c r="D158" s="16" t="n">
        <v>39247</v>
      </c>
      <c r="E158" s="13" t="n">
        <v>100</v>
      </c>
      <c r="F158" s="13" t="n">
        <v>0</v>
      </c>
      <c r="G158" s="13" t="n">
        <v>100</v>
      </c>
      <c r="H158" s="13" t="n">
        <f aca="false">(100-G158)</f>
        <v>0</v>
      </c>
      <c r="I158" s="13" t="n">
        <v>100</v>
      </c>
      <c r="J158" s="14" t="n">
        <f aca="false">(100-I158)</f>
        <v>0</v>
      </c>
      <c r="K158" s="13"/>
    </row>
    <row r="159" customFormat="false" ht="15" hidden="false" customHeight="false" outlineLevel="0" collapsed="false">
      <c r="A159" s="29"/>
      <c r="B159" s="8" t="s">
        <v>17</v>
      </c>
      <c r="C159" s="15" t="s">
        <v>13</v>
      </c>
      <c r="D159" s="16" t="n">
        <v>39285</v>
      </c>
      <c r="E159" s="13" t="n">
        <v>100</v>
      </c>
      <c r="F159" s="13" t="n">
        <v>0</v>
      </c>
      <c r="G159" s="13" t="n">
        <v>100</v>
      </c>
      <c r="H159" s="13" t="n">
        <f aca="false">(100-G159)</f>
        <v>0</v>
      </c>
      <c r="I159" s="13" t="n">
        <v>95.4430728355067</v>
      </c>
      <c r="J159" s="14" t="n">
        <f aca="false">(100-I159)</f>
        <v>4.55692716449335</v>
      </c>
      <c r="K159" s="13"/>
    </row>
    <row r="160" customFormat="false" ht="15" hidden="false" customHeight="false" outlineLevel="0" collapsed="false">
      <c r="A160" s="29"/>
      <c r="B160" s="8" t="s">
        <v>17</v>
      </c>
      <c r="C160" s="15" t="s">
        <v>14</v>
      </c>
      <c r="D160" s="16" t="n">
        <v>39289</v>
      </c>
      <c r="E160" s="13" t="n">
        <v>100</v>
      </c>
      <c r="F160" s="13" t="n">
        <v>0</v>
      </c>
      <c r="G160" s="13" t="n">
        <v>100</v>
      </c>
      <c r="H160" s="13" t="n">
        <f aca="false">(100-G160)</f>
        <v>0</v>
      </c>
      <c r="I160" s="13" t="n">
        <v>100</v>
      </c>
      <c r="J160" s="14" t="n">
        <f aca="false">(100-I160)</f>
        <v>0</v>
      </c>
      <c r="K160" s="23"/>
    </row>
    <row r="161" customFormat="false" ht="15" hidden="false" customHeight="false" outlineLevel="0" collapsed="false">
      <c r="A161" s="29"/>
      <c r="B161" s="8" t="s">
        <v>17</v>
      </c>
      <c r="C161" s="15" t="s">
        <v>13</v>
      </c>
      <c r="D161" s="16" t="n">
        <v>39325</v>
      </c>
      <c r="E161" s="13" t="n">
        <v>86.7901234567901</v>
      </c>
      <c r="F161" s="13" t="n">
        <v>13.2098765432099</v>
      </c>
      <c r="G161" s="13" t="n">
        <v>83.9970097682522</v>
      </c>
      <c r="H161" s="13" t="n">
        <f aca="false">(100-G161)</f>
        <v>16.0029902317478</v>
      </c>
      <c r="I161" s="13" t="n">
        <v>78.9542799754942</v>
      </c>
      <c r="J161" s="14" t="n">
        <f aca="false">(100-I161)</f>
        <v>21.0457200245059</v>
      </c>
      <c r="K161" s="23"/>
    </row>
    <row r="162" customFormat="false" ht="15" hidden="false" customHeight="false" outlineLevel="0" collapsed="false">
      <c r="A162" s="29"/>
      <c r="B162" s="8" t="s">
        <v>17</v>
      </c>
      <c r="C162" s="15" t="s">
        <v>14</v>
      </c>
      <c r="D162" s="16" t="n">
        <v>39334</v>
      </c>
      <c r="E162" s="13" t="n">
        <v>100</v>
      </c>
      <c r="F162" s="13" t="n">
        <v>0</v>
      </c>
      <c r="G162" s="13" t="n">
        <v>100</v>
      </c>
      <c r="H162" s="13" t="n">
        <f aca="false">(100-G162)</f>
        <v>0</v>
      </c>
      <c r="I162" s="13" t="n">
        <v>100</v>
      </c>
      <c r="J162" s="14" t="n">
        <f aca="false">(100-I162)</f>
        <v>0</v>
      </c>
      <c r="K162" s="23"/>
    </row>
    <row r="163" customFormat="false" ht="15" hidden="false" customHeight="false" outlineLevel="0" collapsed="false">
      <c r="A163" s="29"/>
      <c r="B163" s="8" t="s">
        <v>17</v>
      </c>
      <c r="C163" s="15" t="n">
        <v>1</v>
      </c>
      <c r="D163" s="16" t="n">
        <v>39363</v>
      </c>
      <c r="E163" s="13" t="n">
        <v>79.3877551020408</v>
      </c>
      <c r="F163" s="13" t="n">
        <v>20.6122448979592</v>
      </c>
      <c r="G163" s="13" t="n">
        <v>71.4285719097508</v>
      </c>
      <c r="H163" s="13" t="n">
        <f aca="false">(100-G163)</f>
        <v>28.5714280902492</v>
      </c>
      <c r="I163" s="13" t="n">
        <v>68.4278934252346</v>
      </c>
      <c r="J163" s="14" t="n">
        <f aca="false">(100-I163)</f>
        <v>31.5721065747654</v>
      </c>
      <c r="K163" s="23"/>
    </row>
    <row r="164" customFormat="false" ht="15" hidden="false" customHeight="false" outlineLevel="0" collapsed="false">
      <c r="A164" s="29"/>
      <c r="B164" s="8" t="s">
        <v>17</v>
      </c>
      <c r="C164" s="15" t="s">
        <v>30</v>
      </c>
      <c r="D164" s="16" t="n">
        <v>39373</v>
      </c>
      <c r="E164" s="13" t="n">
        <v>92.3245614035088</v>
      </c>
      <c r="F164" s="13" t="n">
        <v>7.67543859649123</v>
      </c>
      <c r="G164" s="13" t="n">
        <v>61.543859489058</v>
      </c>
      <c r="H164" s="13" t="n">
        <f aca="false">(100-G164)</f>
        <v>38.456140510942</v>
      </c>
      <c r="I164" s="13" t="n">
        <v>56.6959061866126</v>
      </c>
      <c r="J164" s="14" t="n">
        <f aca="false">(100-I164)</f>
        <v>43.3040938133874</v>
      </c>
      <c r="K164" s="23"/>
    </row>
    <row r="165" customFormat="false" ht="15" hidden="false" customHeight="false" outlineLevel="0" collapsed="false">
      <c r="A165" s="29"/>
      <c r="B165" s="8" t="s">
        <v>31</v>
      </c>
      <c r="C165" s="15" t="s">
        <v>45</v>
      </c>
      <c r="D165" s="16" t="n">
        <v>39227</v>
      </c>
      <c r="E165" s="13" t="n">
        <v>55.4835039817975</v>
      </c>
      <c r="F165" s="13" t="n">
        <v>44.5164960182025</v>
      </c>
      <c r="G165" s="13" t="n">
        <v>64.4427725159575</v>
      </c>
      <c r="H165" s="13" t="n">
        <f aca="false">(100-G165)</f>
        <v>35.5572274840425</v>
      </c>
      <c r="I165" s="13" t="n">
        <v>44.4823864029517</v>
      </c>
      <c r="J165" s="14" t="n">
        <f aca="false">(100-I165)</f>
        <v>55.5176135970483</v>
      </c>
      <c r="K165" s="23"/>
    </row>
    <row r="166" customFormat="false" ht="15" hidden="false" customHeight="false" outlineLevel="0" collapsed="false">
      <c r="A166" s="29"/>
      <c r="B166" s="8" t="s">
        <v>31</v>
      </c>
      <c r="C166" s="15" t="n">
        <v>4</v>
      </c>
      <c r="D166" s="16" t="n">
        <v>39232</v>
      </c>
      <c r="E166" s="13" t="n">
        <v>3.43383584589615</v>
      </c>
      <c r="F166" s="13" t="n">
        <v>96.5661641541038</v>
      </c>
      <c r="G166" s="13" t="n">
        <v>37.3856797365455</v>
      </c>
      <c r="H166" s="13" t="n">
        <f aca="false">(100-G166)</f>
        <v>62.6143202634545</v>
      </c>
      <c r="I166" s="13" t="n">
        <v>26.1025868567606</v>
      </c>
      <c r="J166" s="14" t="n">
        <f aca="false">(100-I166)</f>
        <v>73.8974131432394</v>
      </c>
      <c r="K166" s="23"/>
    </row>
    <row r="167" customFormat="false" ht="15" hidden="false" customHeight="false" outlineLevel="0" collapsed="false">
      <c r="A167" s="29"/>
      <c r="B167" s="8" t="s">
        <v>31</v>
      </c>
      <c r="C167" s="15" t="s">
        <v>13</v>
      </c>
      <c r="D167" s="16" t="n">
        <v>39253</v>
      </c>
      <c r="E167" s="13" t="n">
        <v>98.0855855855856</v>
      </c>
      <c r="F167" s="13" t="n">
        <v>1.91441441441441</v>
      </c>
      <c r="G167" s="13" t="n">
        <v>98.2308710272331</v>
      </c>
      <c r="H167" s="13" t="n">
        <f aca="false">(100-G167)</f>
        <v>1.76912897276694</v>
      </c>
      <c r="I167" s="13" t="n">
        <v>98.2308710272331</v>
      </c>
      <c r="J167" s="14" t="n">
        <f aca="false">(100-I167)</f>
        <v>1.76912897276694</v>
      </c>
      <c r="K167" s="23"/>
    </row>
    <row r="168" customFormat="false" ht="15" hidden="false" customHeight="false" outlineLevel="0" collapsed="false">
      <c r="A168" s="29"/>
      <c r="B168" s="8" t="s">
        <v>31</v>
      </c>
      <c r="C168" s="15" t="s">
        <v>32</v>
      </c>
      <c r="D168" s="16" t="n">
        <v>39257</v>
      </c>
      <c r="E168" s="13" t="n">
        <v>68.3162684869169</v>
      </c>
      <c r="F168" s="13" t="n">
        <v>31.6837315130831</v>
      </c>
      <c r="G168" s="13" t="n">
        <v>68.6709429703123</v>
      </c>
      <c r="H168" s="13" t="n">
        <f aca="false">(100-G168)</f>
        <v>31.3290570296877</v>
      </c>
      <c r="I168" s="13" t="n">
        <v>68.3296926240644</v>
      </c>
      <c r="J168" s="14" t="n">
        <f aca="false">(100-I168)</f>
        <v>31.6703073759356</v>
      </c>
      <c r="K168" s="23"/>
    </row>
    <row r="169" customFormat="false" ht="15" hidden="false" customHeight="false" outlineLevel="0" collapsed="false">
      <c r="A169" s="29"/>
      <c r="B169" s="8" t="s">
        <v>31</v>
      </c>
      <c r="C169" s="15" t="s">
        <v>43</v>
      </c>
      <c r="D169" s="16" t="n">
        <v>39306</v>
      </c>
      <c r="E169" s="13" t="n">
        <v>100</v>
      </c>
      <c r="F169" s="13" t="n">
        <v>0</v>
      </c>
      <c r="G169" s="13" t="n">
        <v>99.9966996141175</v>
      </c>
      <c r="H169" s="13" t="n">
        <f aca="false">(100-G169)</f>
        <v>0.00330038588252535</v>
      </c>
      <c r="I169" s="13" t="n">
        <v>99.9966996141175</v>
      </c>
      <c r="J169" s="14" t="n">
        <f aca="false">(100-I169)</f>
        <v>0.00330038588252535</v>
      </c>
      <c r="K169" s="23"/>
    </row>
    <row r="170" customFormat="false" ht="15" hidden="false" customHeight="false" outlineLevel="0" collapsed="false">
      <c r="A170" s="29"/>
      <c r="B170" s="8" t="s">
        <v>31</v>
      </c>
      <c r="C170" s="15" t="s">
        <v>43</v>
      </c>
      <c r="D170" s="16" t="n">
        <v>39334</v>
      </c>
      <c r="E170" s="13" t="n">
        <v>72.8787878787879</v>
      </c>
      <c r="F170" s="13" t="n">
        <v>27.1212121212121</v>
      </c>
      <c r="G170" s="13" t="n">
        <v>86.436363730009</v>
      </c>
      <c r="H170" s="13" t="n">
        <f aca="false">(100-G170)</f>
        <v>13.563636269991</v>
      </c>
      <c r="I170" s="13" t="n">
        <v>83.0500003245518</v>
      </c>
      <c r="J170" s="14" t="n">
        <f aca="false">(100-I170)</f>
        <v>16.9499996754482</v>
      </c>
      <c r="K170" s="23"/>
    </row>
    <row r="171" customFormat="false" ht="15" hidden="false" customHeight="false" outlineLevel="0" collapsed="false">
      <c r="A171" s="29"/>
      <c r="B171" s="8" t="s">
        <v>31</v>
      </c>
      <c r="C171" s="15" t="s">
        <v>13</v>
      </c>
      <c r="D171" s="16" t="n">
        <v>39344</v>
      </c>
      <c r="E171" s="13" t="n">
        <v>100</v>
      </c>
      <c r="F171" s="13" t="n">
        <v>0</v>
      </c>
      <c r="G171" s="13" t="n">
        <v>100</v>
      </c>
      <c r="H171" s="13" t="n">
        <f aca="false">(100-G171)</f>
        <v>0</v>
      </c>
      <c r="I171" s="13" t="n">
        <v>100</v>
      </c>
      <c r="J171" s="14" t="n">
        <f aca="false">(100-I171)</f>
        <v>0</v>
      </c>
      <c r="K171" s="23"/>
    </row>
    <row r="172" customFormat="false" ht="15" hidden="false" customHeight="false" outlineLevel="0" collapsed="false">
      <c r="A172" s="29"/>
      <c r="B172" s="8" t="s">
        <v>31</v>
      </c>
      <c r="C172" s="15" t="n">
        <v>4</v>
      </c>
      <c r="D172" s="16" t="n">
        <v>39353</v>
      </c>
      <c r="E172" s="13" t="n">
        <v>49.0358126721763</v>
      </c>
      <c r="F172" s="13" t="n">
        <v>50.9641873278237</v>
      </c>
      <c r="G172" s="13" t="n">
        <v>46.5272140640049</v>
      </c>
      <c r="H172" s="13" t="n">
        <f aca="false">(100-G172)</f>
        <v>53.4727859359951</v>
      </c>
      <c r="I172" s="13" t="n">
        <v>39.278093580928</v>
      </c>
      <c r="J172" s="14" t="n">
        <f aca="false">(100-I172)</f>
        <v>60.721906419072</v>
      </c>
      <c r="K172" s="23"/>
    </row>
    <row r="173" customFormat="false" ht="15" hidden="false" customHeight="false" outlineLevel="0" collapsed="false">
      <c r="A173" s="29"/>
      <c r="B173" s="8" t="s">
        <v>31</v>
      </c>
      <c r="C173" s="15" t="n">
        <v>3</v>
      </c>
      <c r="D173" s="16" t="n">
        <v>39363</v>
      </c>
      <c r="E173" s="13" t="n">
        <v>71.1340206185567</v>
      </c>
      <c r="F173" s="13" t="n">
        <v>28.8659793814433</v>
      </c>
      <c r="G173" s="13" t="n">
        <v>71.229412375125</v>
      </c>
      <c r="H173" s="13" t="n">
        <f aca="false">(100-G173)</f>
        <v>28.770587624875</v>
      </c>
      <c r="I173" s="13" t="n">
        <v>65.7999999200158</v>
      </c>
      <c r="J173" s="14" t="n">
        <f aca="false">(100-I173)</f>
        <v>34.2000000799842</v>
      </c>
      <c r="K173" s="23"/>
    </row>
    <row r="174" customFormat="false" ht="15" hidden="false" customHeight="false" outlineLevel="0" collapsed="false">
      <c r="A174" s="29"/>
      <c r="B174" s="8" t="s">
        <v>33</v>
      </c>
      <c r="C174" s="15" t="n">
        <v>1</v>
      </c>
      <c r="D174" s="16" t="n">
        <v>39312</v>
      </c>
      <c r="E174" s="13" t="n">
        <v>43.4607645875252</v>
      </c>
      <c r="F174" s="13" t="n">
        <v>56.5392354124749</v>
      </c>
      <c r="G174" s="13" t="n">
        <v>49.3948919984297</v>
      </c>
      <c r="H174" s="13" t="n">
        <f aca="false">(100-G174)</f>
        <v>50.6051080015703</v>
      </c>
      <c r="I174" s="13" t="n">
        <v>30.8204067427549</v>
      </c>
      <c r="J174" s="14" t="n">
        <f aca="false">(100-I174)</f>
        <v>69.1795932572451</v>
      </c>
      <c r="K174" s="23"/>
    </row>
    <row r="175" customFormat="false" ht="15" hidden="false" customHeight="false" outlineLevel="0" collapsed="false">
      <c r="A175" s="29"/>
      <c r="B175" s="8" t="s">
        <v>33</v>
      </c>
      <c r="C175" s="15" t="n">
        <v>2</v>
      </c>
      <c r="D175" s="16" t="n">
        <v>39317</v>
      </c>
      <c r="E175" s="13" t="n">
        <v>61.7664493183165</v>
      </c>
      <c r="F175" s="13" t="n">
        <v>38.2335506816835</v>
      </c>
      <c r="G175" s="13" t="n">
        <v>73.278786428092</v>
      </c>
      <c r="H175" s="13" t="n">
        <f aca="false">(100-G175)</f>
        <v>26.721213571908</v>
      </c>
      <c r="I175" s="13" t="n">
        <v>46.9228034979283</v>
      </c>
      <c r="J175" s="14" t="n">
        <f aca="false">(100-I175)</f>
        <v>53.0771965020717</v>
      </c>
      <c r="K175" s="23"/>
    </row>
    <row r="176" customFormat="false" ht="15" hidden="false" customHeight="false" outlineLevel="0" collapsed="false">
      <c r="A176" s="29"/>
      <c r="B176" s="8" t="s">
        <v>33</v>
      </c>
      <c r="C176" s="15" t="n">
        <v>3</v>
      </c>
      <c r="D176" s="16" t="n">
        <v>39322</v>
      </c>
      <c r="E176" s="13" t="n">
        <v>75.5591054313099</v>
      </c>
      <c r="F176" s="13" t="n">
        <v>24.4408945686901</v>
      </c>
      <c r="G176" s="13" t="n">
        <v>88.8374327915256</v>
      </c>
      <c r="H176" s="13" t="n">
        <f aca="false">(100-G176)</f>
        <v>11.1625672084744</v>
      </c>
      <c r="I176" s="13" t="n">
        <v>59.9808381253029</v>
      </c>
      <c r="J176" s="14" t="n">
        <f aca="false">(100-I176)</f>
        <v>40.0191618746971</v>
      </c>
      <c r="K176" s="23"/>
    </row>
    <row r="177" customFormat="false" ht="15" hidden="false" customHeight="false" outlineLevel="0" collapsed="false">
      <c r="A177" s="29"/>
      <c r="B177" s="8" t="s">
        <v>34</v>
      </c>
      <c r="C177" s="15" t="s">
        <v>28</v>
      </c>
      <c r="D177" s="16" t="n">
        <v>39257</v>
      </c>
      <c r="E177" s="28" t="n">
        <v>32.9492615248514</v>
      </c>
      <c r="F177" s="13" t="n">
        <v>67.0507384751486</v>
      </c>
      <c r="G177" s="13" t="n">
        <v>38.840187057681</v>
      </c>
      <c r="H177" s="13" t="n">
        <f aca="false">(100-G177)</f>
        <v>61.159812942319</v>
      </c>
      <c r="I177" s="13" t="n">
        <v>28.9286005554257</v>
      </c>
      <c r="J177" s="14" t="n">
        <f aca="false">(100-I177)</f>
        <v>71.0713994445743</v>
      </c>
      <c r="K177" s="13"/>
    </row>
    <row r="178" customFormat="false" ht="15" hidden="false" customHeight="false" outlineLevel="0" collapsed="false">
      <c r="A178" s="29"/>
      <c r="B178" s="8" t="s">
        <v>34</v>
      </c>
      <c r="C178" s="15" t="s">
        <v>14</v>
      </c>
      <c r="D178" s="16" t="n">
        <v>39268</v>
      </c>
      <c r="E178" s="28" t="n">
        <v>66.4250234930863</v>
      </c>
      <c r="F178" s="13" t="n">
        <v>33.5749765069137</v>
      </c>
      <c r="G178" s="13" t="n">
        <v>66.435092165452</v>
      </c>
      <c r="H178" s="13" t="n">
        <f aca="false">(100-G178)</f>
        <v>33.564907834548</v>
      </c>
      <c r="I178" s="13" t="n">
        <v>66.4250235294915</v>
      </c>
      <c r="J178" s="14" t="n">
        <f aca="false">(100-I178)</f>
        <v>33.5749764705085</v>
      </c>
      <c r="K178" s="13"/>
    </row>
    <row r="179" customFormat="false" ht="15" hidden="false" customHeight="false" outlineLevel="0" collapsed="false">
      <c r="A179" s="29"/>
      <c r="B179" s="8" t="s">
        <v>34</v>
      </c>
      <c r="C179" s="15" t="s">
        <v>13</v>
      </c>
      <c r="D179" s="16" t="n">
        <v>39340</v>
      </c>
      <c r="E179" s="28" t="n">
        <v>86.6350768483081</v>
      </c>
      <c r="F179" s="13" t="n">
        <v>13.3649231516919</v>
      </c>
      <c r="G179" s="13" t="n">
        <v>76.0337235420744</v>
      </c>
      <c r="H179" s="13" t="n">
        <f aca="false">(100-G179)</f>
        <v>23.9662764579256</v>
      </c>
      <c r="I179" s="13" t="n">
        <v>76.0210136168229</v>
      </c>
      <c r="J179" s="14" t="n">
        <f aca="false">(100-I179)</f>
        <v>23.9789863831771</v>
      </c>
      <c r="K179" s="13"/>
    </row>
    <row r="180" customFormat="false" ht="15" hidden="false" customHeight="false" outlineLevel="0" collapsed="false">
      <c r="A180" s="29"/>
      <c r="B180" s="8" t="s">
        <v>34</v>
      </c>
      <c r="C180" s="15" t="n">
        <v>5</v>
      </c>
      <c r="D180" s="16" t="n">
        <v>39276</v>
      </c>
      <c r="E180" s="28" t="n">
        <v>100</v>
      </c>
      <c r="F180" s="13" t="n">
        <v>0</v>
      </c>
      <c r="G180" s="13" t="n">
        <v>89.4509265728137</v>
      </c>
      <c r="H180" s="13" t="n">
        <f aca="false">(100-G180)</f>
        <v>10.5490734271863</v>
      </c>
      <c r="I180" s="13" t="n">
        <v>73.061965373086</v>
      </c>
      <c r="J180" s="14" t="n">
        <f aca="false">(100-I180)</f>
        <v>26.938034626914</v>
      </c>
      <c r="K180" s="13"/>
    </row>
    <row r="181" customFormat="false" ht="15" hidden="false" customHeight="false" outlineLevel="0" collapsed="false">
      <c r="A181" s="29"/>
      <c r="B181" s="8" t="s">
        <v>36</v>
      </c>
      <c r="C181" s="15" t="n">
        <v>1</v>
      </c>
      <c r="D181" s="16" t="n">
        <v>39212</v>
      </c>
      <c r="E181" s="28" t="n">
        <v>54.4853635505194</v>
      </c>
      <c r="F181" s="13" t="n">
        <v>45.5146364494807</v>
      </c>
      <c r="G181" s="13" t="n">
        <v>58.0247882361807</v>
      </c>
      <c r="H181" s="13" t="n">
        <f aca="false">(100-G181)</f>
        <v>41.9752117638193</v>
      </c>
      <c r="I181" s="13" t="n">
        <v>41.3189001379721</v>
      </c>
      <c r="J181" s="14" t="n">
        <f aca="false">(100-I181)</f>
        <v>58.6810998620279</v>
      </c>
      <c r="K181" s="13"/>
    </row>
    <row r="182" customFormat="false" ht="15" hidden="false" customHeight="false" outlineLevel="0" collapsed="false">
      <c r="A182" s="29"/>
      <c r="B182" s="8" t="s">
        <v>38</v>
      </c>
      <c r="C182" s="15" t="n">
        <v>1</v>
      </c>
      <c r="D182" s="16" t="n">
        <v>39275</v>
      </c>
      <c r="E182" s="28" t="n">
        <v>35.4888375673595</v>
      </c>
      <c r="F182" s="13" t="n">
        <v>64.5111624326405</v>
      </c>
      <c r="G182" s="13" t="n">
        <v>34.4357520826908</v>
      </c>
      <c r="H182" s="13" t="n">
        <f aca="false">(100-G182)</f>
        <v>65.5642479173092</v>
      </c>
      <c r="I182" s="13" t="n">
        <v>30.9878070831339</v>
      </c>
      <c r="J182" s="14" t="n">
        <f aca="false">(100-I182)</f>
        <v>69.0121929168661</v>
      </c>
      <c r="K182" s="13"/>
    </row>
    <row r="183" customFormat="false" ht="15" hidden="false" customHeight="false" outlineLevel="0" collapsed="false">
      <c r="A183" s="29"/>
      <c r="B183" s="8" t="s">
        <v>42</v>
      </c>
      <c r="C183" s="30" t="n">
        <v>2</v>
      </c>
      <c r="D183" s="16" t="n">
        <v>39237</v>
      </c>
      <c r="E183" s="28" t="n">
        <v>34.1201716738198</v>
      </c>
      <c r="F183" s="13" t="n">
        <v>65.8798283261803</v>
      </c>
      <c r="G183" s="13" t="n">
        <v>47.0987138366402</v>
      </c>
      <c r="H183" s="13" t="n">
        <f aca="false">(100-G183)</f>
        <v>52.9012861633598</v>
      </c>
      <c r="I183" s="13" t="n">
        <v>27.0386264385792</v>
      </c>
      <c r="J183" s="14" t="n">
        <f aca="false">(100-I183)</f>
        <v>72.9613735614208</v>
      </c>
      <c r="K183" s="13"/>
    </row>
    <row r="184" customFormat="false" ht="15" hidden="false" customHeight="false" outlineLevel="0" collapsed="false">
      <c r="A184" s="29"/>
      <c r="B184" s="8" t="s">
        <v>42</v>
      </c>
      <c r="C184" s="15" t="n">
        <v>1</v>
      </c>
      <c r="D184" s="16" t="n">
        <v>39241</v>
      </c>
      <c r="E184" s="28" t="n">
        <v>28.6764705882353</v>
      </c>
      <c r="F184" s="13" t="n">
        <v>71.3235294117647</v>
      </c>
      <c r="G184" s="13" t="n">
        <v>34.8504900255709</v>
      </c>
      <c r="H184" s="13" t="n">
        <f aca="false">(100-G184)</f>
        <v>65.1495099744291</v>
      </c>
      <c r="I184" s="13" t="n">
        <v>20.8804268419261</v>
      </c>
      <c r="J184" s="14" t="n">
        <f aca="false">(100-I184)</f>
        <v>79.1195731580739</v>
      </c>
      <c r="K184" s="13"/>
    </row>
    <row r="185" customFormat="false" ht="15" hidden="false" customHeight="false" outlineLevel="0" collapsed="false">
      <c r="A185" s="29"/>
      <c r="B185" s="8" t="s">
        <v>42</v>
      </c>
      <c r="C185" s="15" t="s">
        <v>13</v>
      </c>
      <c r="D185" s="16" t="n">
        <v>39262</v>
      </c>
      <c r="E185" s="28" t="n">
        <v>66.4502164502165</v>
      </c>
      <c r="F185" s="13" t="n">
        <v>33.5497835497836</v>
      </c>
      <c r="G185" s="13" t="n">
        <v>71.9583460458714</v>
      </c>
      <c r="H185" s="13" t="n">
        <f aca="false">(100-G185)</f>
        <v>28.0416539541286</v>
      </c>
      <c r="I185" s="13" t="n">
        <v>46.3500156376951</v>
      </c>
      <c r="J185" s="14" t="n">
        <f aca="false">(100-I185)</f>
        <v>53.6499843623049</v>
      </c>
      <c r="K185" s="13"/>
    </row>
    <row r="186" customFormat="false" ht="15" hidden="false" customHeight="false" outlineLevel="0" collapsed="false">
      <c r="A186" s="29"/>
      <c r="B186" s="8" t="s">
        <v>42</v>
      </c>
      <c r="C186" s="15" t="s">
        <v>13</v>
      </c>
      <c r="D186" s="16" t="n">
        <v>39281</v>
      </c>
      <c r="E186" s="28" t="n">
        <v>74.954954954955</v>
      </c>
      <c r="F186" s="13" t="n">
        <v>25.045045045045</v>
      </c>
      <c r="G186" s="13" t="n">
        <v>80.2771623954926</v>
      </c>
      <c r="H186" s="13" t="n">
        <f aca="false">(100-G186)</f>
        <v>19.7228376045074</v>
      </c>
      <c r="I186" s="13" t="n">
        <v>57.7502573915778</v>
      </c>
      <c r="J186" s="14" t="n">
        <f aca="false">(100-I186)</f>
        <v>42.2497426084222</v>
      </c>
      <c r="K186" s="13"/>
    </row>
    <row r="187" customFormat="false" ht="15" hidden="false" customHeight="false" outlineLevel="0" collapsed="false">
      <c r="A187" s="29"/>
      <c r="B187" s="8" t="s">
        <v>44</v>
      </c>
      <c r="C187" s="15" t="n">
        <v>1</v>
      </c>
      <c r="D187" s="16" t="n">
        <v>39258</v>
      </c>
      <c r="E187" s="28" t="n">
        <v>59.2933947772657</v>
      </c>
      <c r="F187" s="13" t="n">
        <v>40.7066052227343</v>
      </c>
      <c r="G187" s="13" t="n">
        <v>58.5342519762878</v>
      </c>
      <c r="H187" s="13" t="n">
        <f aca="false">(100-G187)</f>
        <v>41.4657480237122</v>
      </c>
      <c r="I187" s="13" t="n">
        <v>50.2551349877434</v>
      </c>
      <c r="J187" s="14" t="n">
        <f aca="false">(100-I187)</f>
        <v>49.7448650122566</v>
      </c>
      <c r="K187" s="13"/>
    </row>
    <row r="188" customFormat="false" ht="15.75" hidden="false" customHeight="false" outlineLevel="0" collapsed="false">
      <c r="A188" s="29"/>
      <c r="B188" s="8" t="s">
        <v>44</v>
      </c>
      <c r="C188" s="15" t="n">
        <v>1</v>
      </c>
      <c r="D188" s="16" t="n">
        <v>39291</v>
      </c>
      <c r="E188" s="28" t="n">
        <v>62.2741764080765</v>
      </c>
      <c r="F188" s="20" t="n">
        <v>37.7258235919235</v>
      </c>
      <c r="G188" s="13" t="n">
        <v>57.5953649719779</v>
      </c>
      <c r="H188" s="13" t="n">
        <f aca="false">(100-G188)</f>
        <v>42.4046350280221</v>
      </c>
      <c r="I188" s="13" t="n">
        <v>55.9130614997753</v>
      </c>
      <c r="J188" s="14" t="n">
        <f aca="false">(100-I188)</f>
        <v>44.0869385002247</v>
      </c>
      <c r="K188" s="13"/>
    </row>
    <row r="189" customFormat="false" ht="15.75" hidden="false" customHeight="false" outlineLevel="0" collapsed="false">
      <c r="A189" s="25" t="n">
        <v>2008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6"/>
      <c r="L189" s="26"/>
      <c r="M189" s="26"/>
    </row>
    <row r="190" customFormat="false" ht="15" hidden="false" customHeight="false" outlineLevel="0" collapsed="false">
      <c r="A190" s="21" t="n">
        <v>2008</v>
      </c>
      <c r="B190" s="22" t="s">
        <v>10</v>
      </c>
      <c r="C190" s="15" t="n">
        <v>1</v>
      </c>
      <c r="D190" s="16" t="n">
        <v>39616</v>
      </c>
      <c r="E190" s="28" t="n">
        <v>56.5759637188209</v>
      </c>
      <c r="F190" s="12" t="n">
        <v>43.4240362811791</v>
      </c>
      <c r="G190" s="13" t="n">
        <v>58.2516957487297</v>
      </c>
      <c r="H190" s="13" t="n">
        <f aca="false">(100-G190)</f>
        <v>41.7483042512703</v>
      </c>
      <c r="I190" s="13" t="n">
        <v>46.2164030342935</v>
      </c>
      <c r="J190" s="14" t="n">
        <f aca="false">(100-I190)</f>
        <v>53.7835969657065</v>
      </c>
      <c r="K190" s="13"/>
    </row>
    <row r="191" customFormat="false" ht="15" hidden="false" customHeight="false" outlineLevel="0" collapsed="false">
      <c r="A191" s="21"/>
      <c r="B191" s="22" t="s">
        <v>10</v>
      </c>
      <c r="C191" s="15" t="n">
        <v>1</v>
      </c>
      <c r="D191" s="16" t="n">
        <v>39639</v>
      </c>
      <c r="E191" s="28" t="n">
        <v>44.047619047619</v>
      </c>
      <c r="F191" s="13" t="n">
        <v>55.952380952381</v>
      </c>
      <c r="G191" s="13" t="n">
        <v>40.6899120116942</v>
      </c>
      <c r="H191" s="13" t="n">
        <f aca="false">(100-G191)</f>
        <v>59.3100879883058</v>
      </c>
      <c r="I191" s="13" t="n">
        <v>40.6981546618279</v>
      </c>
      <c r="J191" s="14" t="n">
        <f aca="false">(100-I191)</f>
        <v>59.3018453381721</v>
      </c>
      <c r="K191" s="13"/>
    </row>
    <row r="192" customFormat="false" ht="15" hidden="false" customHeight="false" outlineLevel="0" collapsed="false">
      <c r="A192" s="21"/>
      <c r="B192" s="22" t="s">
        <v>11</v>
      </c>
      <c r="C192" s="15" t="s">
        <v>13</v>
      </c>
      <c r="D192" s="16" t="n">
        <v>39623</v>
      </c>
      <c r="E192" s="28" t="n">
        <v>100</v>
      </c>
      <c r="F192" s="13" t="n">
        <v>0</v>
      </c>
      <c r="G192" s="13" t="n">
        <v>100</v>
      </c>
      <c r="H192" s="13" t="n">
        <f aca="false">(100-G192)</f>
        <v>0</v>
      </c>
      <c r="I192" s="13" t="n">
        <v>98.7831182081896</v>
      </c>
      <c r="J192" s="14" t="n">
        <f aca="false">(100-I192)</f>
        <v>1.21688179181039</v>
      </c>
      <c r="K192" s="13"/>
    </row>
    <row r="193" customFormat="false" ht="15" hidden="false" customHeight="false" outlineLevel="0" collapsed="false">
      <c r="A193" s="21"/>
      <c r="B193" s="22" t="s">
        <v>11</v>
      </c>
      <c r="C193" s="15" t="n">
        <v>2</v>
      </c>
      <c r="D193" s="16" t="n">
        <v>39724</v>
      </c>
      <c r="E193" s="28" t="n">
        <v>100</v>
      </c>
      <c r="F193" s="13" t="n">
        <v>0</v>
      </c>
      <c r="G193" s="13" t="n">
        <v>100</v>
      </c>
      <c r="H193" s="13" t="n">
        <f aca="false">(100-G193)</f>
        <v>0</v>
      </c>
      <c r="I193" s="13" t="n">
        <v>100</v>
      </c>
      <c r="J193" s="14" t="n">
        <f aca="false">(100-I193)</f>
        <v>0</v>
      </c>
      <c r="K193" s="13"/>
    </row>
    <row r="194" customFormat="false" ht="15" hidden="false" customHeight="false" outlineLevel="0" collapsed="false">
      <c r="A194" s="21"/>
      <c r="B194" s="22" t="s">
        <v>11</v>
      </c>
      <c r="C194" s="15" t="n">
        <v>2</v>
      </c>
      <c r="D194" s="16" t="n">
        <v>39744</v>
      </c>
      <c r="E194" s="28" t="n">
        <v>100</v>
      </c>
      <c r="F194" s="13" t="n">
        <v>0</v>
      </c>
      <c r="G194" s="28" t="n">
        <v>100</v>
      </c>
      <c r="H194" s="13" t="n">
        <v>0</v>
      </c>
      <c r="I194" s="28" t="n">
        <v>100</v>
      </c>
      <c r="J194" s="14" t="n">
        <v>0</v>
      </c>
      <c r="K194" s="13"/>
    </row>
    <row r="195" customFormat="false" ht="15" hidden="false" customHeight="false" outlineLevel="0" collapsed="false">
      <c r="A195" s="21"/>
      <c r="B195" s="22" t="s">
        <v>46</v>
      </c>
      <c r="C195" s="15" t="n">
        <v>1</v>
      </c>
      <c r="D195" s="16" t="n">
        <v>39616</v>
      </c>
      <c r="E195" s="28" t="n">
        <v>79.2372881355932</v>
      </c>
      <c r="F195" s="13" t="n">
        <v>20.7627118644068</v>
      </c>
      <c r="G195" s="13" t="n">
        <v>78.9975755348265</v>
      </c>
      <c r="H195" s="13" t="n">
        <f aca="false">(100-G195)</f>
        <v>21.0024244651735</v>
      </c>
      <c r="I195" s="13" t="n">
        <v>68.582375081614</v>
      </c>
      <c r="J195" s="14" t="n">
        <f aca="false">(100-I195)</f>
        <v>31.417624918386</v>
      </c>
      <c r="K195" s="13"/>
    </row>
    <row r="196" customFormat="false" ht="15" hidden="false" customHeight="false" outlineLevel="0" collapsed="false">
      <c r="A196" s="21"/>
      <c r="B196" s="22" t="s">
        <v>46</v>
      </c>
      <c r="C196" s="15" t="n">
        <v>1</v>
      </c>
      <c r="D196" s="16" t="n">
        <v>39630</v>
      </c>
      <c r="E196" s="28" t="n">
        <v>55.992141453831</v>
      </c>
      <c r="F196" s="13" t="n">
        <v>44.007858546169</v>
      </c>
      <c r="G196" s="13" t="n">
        <v>50.5603919471587</v>
      </c>
      <c r="H196" s="13" t="n">
        <f aca="false">(100-G196)</f>
        <v>49.4396080528413</v>
      </c>
      <c r="I196" s="13" t="n">
        <v>48.4330796031609</v>
      </c>
      <c r="J196" s="14" t="n">
        <f aca="false">(100-I196)</f>
        <v>51.5669203968391</v>
      </c>
      <c r="K196" s="13"/>
    </row>
    <row r="197" customFormat="false" ht="15" hidden="false" customHeight="false" outlineLevel="0" collapsed="false">
      <c r="A197" s="21"/>
      <c r="B197" s="22" t="s">
        <v>46</v>
      </c>
      <c r="C197" s="15" t="n">
        <v>1</v>
      </c>
      <c r="D197" s="16" t="n">
        <v>39656</v>
      </c>
      <c r="E197" s="28" t="n">
        <v>100</v>
      </c>
      <c r="F197" s="13" t="n">
        <v>0</v>
      </c>
      <c r="G197" s="13" t="n">
        <v>100</v>
      </c>
      <c r="H197" s="13" t="n">
        <f aca="false">(100-G197)</f>
        <v>0</v>
      </c>
      <c r="I197" s="13" t="n">
        <v>99.7013027690917</v>
      </c>
      <c r="J197" s="14" t="n">
        <f aca="false">(100-I197)</f>
        <v>0.298697230908289</v>
      </c>
      <c r="K197" s="13"/>
    </row>
    <row r="198" customFormat="false" ht="15" hidden="false" customHeight="false" outlineLevel="0" collapsed="false">
      <c r="A198" s="21"/>
      <c r="B198" s="22" t="s">
        <v>46</v>
      </c>
      <c r="C198" s="15" t="n">
        <v>1</v>
      </c>
      <c r="D198" s="16" t="n">
        <v>39664</v>
      </c>
      <c r="E198" s="13" t="n">
        <v>100</v>
      </c>
      <c r="F198" s="13" t="n">
        <v>0</v>
      </c>
      <c r="G198" s="13" t="n">
        <v>36.6553537216105</v>
      </c>
      <c r="H198" s="13" t="n">
        <f aca="false">(100-G198)</f>
        <v>63.3446462783895</v>
      </c>
      <c r="I198" s="13" t="n">
        <v>30.0524537784393</v>
      </c>
      <c r="J198" s="14" t="n">
        <f aca="false">(100-I198)</f>
        <v>69.9475462215607</v>
      </c>
      <c r="K198" s="13"/>
    </row>
    <row r="199" customFormat="false" ht="15" hidden="false" customHeight="false" outlineLevel="0" collapsed="false">
      <c r="A199" s="21"/>
      <c r="B199" s="22" t="s">
        <v>46</v>
      </c>
      <c r="C199" s="15" t="n">
        <v>1</v>
      </c>
      <c r="D199" s="16" t="n">
        <v>39694</v>
      </c>
      <c r="E199" s="28" t="n">
        <v>100</v>
      </c>
      <c r="F199" s="13" t="n">
        <v>0</v>
      </c>
      <c r="G199" s="13" t="n">
        <v>100</v>
      </c>
      <c r="H199" s="13" t="n">
        <f aca="false">(100-G199)</f>
        <v>0</v>
      </c>
      <c r="I199" s="13" t="n">
        <v>98.4029205731324</v>
      </c>
      <c r="J199" s="14" t="n">
        <f aca="false">(100-I199)</f>
        <v>1.59707942686764</v>
      </c>
      <c r="K199" s="13"/>
    </row>
    <row r="200" customFormat="false" ht="15" hidden="false" customHeight="false" outlineLevel="0" collapsed="false">
      <c r="A200" s="21"/>
      <c r="B200" s="22" t="s">
        <v>25</v>
      </c>
      <c r="C200" s="15" t="n">
        <v>1</v>
      </c>
      <c r="D200" s="16" t="n">
        <v>39637</v>
      </c>
      <c r="E200" s="28" t="n">
        <v>89.5384615384616</v>
      </c>
      <c r="F200" s="13" t="n">
        <v>10.4615384615385</v>
      </c>
      <c r="G200" s="13" t="n">
        <v>96.0531905003329</v>
      </c>
      <c r="H200" s="13" t="n">
        <f aca="false">(100-G200)</f>
        <v>3.94680949966714</v>
      </c>
      <c r="I200" s="13" t="n">
        <v>69.7340373364326</v>
      </c>
      <c r="J200" s="14" t="n">
        <f aca="false">(100-I200)</f>
        <v>30.2659626635674</v>
      </c>
      <c r="K200" s="13"/>
    </row>
    <row r="201" customFormat="false" ht="15" hidden="false" customHeight="false" outlineLevel="0" collapsed="false">
      <c r="A201" s="21"/>
      <c r="B201" s="22" t="s">
        <v>25</v>
      </c>
      <c r="C201" s="15" t="n">
        <v>1</v>
      </c>
      <c r="D201" s="16" t="n">
        <v>39659</v>
      </c>
      <c r="E201" s="28" t="n">
        <v>58.7529976019185</v>
      </c>
      <c r="F201" s="13" t="n">
        <v>41.2470023980815</v>
      </c>
      <c r="G201" s="13" t="n">
        <v>60.4675873174532</v>
      </c>
      <c r="H201" s="13" t="n">
        <f aca="false">(100-G201)</f>
        <v>39.5324126825468</v>
      </c>
      <c r="I201" s="13" t="n">
        <v>41.006907417046</v>
      </c>
      <c r="J201" s="14" t="n">
        <f aca="false">(100-I201)</f>
        <v>58.993092582954</v>
      </c>
      <c r="K201" s="13"/>
    </row>
    <row r="202" customFormat="false" ht="15" hidden="false" customHeight="false" outlineLevel="0" collapsed="false">
      <c r="A202" s="21"/>
      <c r="B202" s="22" t="s">
        <v>26</v>
      </c>
      <c r="C202" s="15" t="n">
        <v>1</v>
      </c>
      <c r="D202" s="16" t="n">
        <v>39622</v>
      </c>
      <c r="E202" s="28" t="n">
        <v>88.5761589403974</v>
      </c>
      <c r="F202" s="13" t="n">
        <v>11.4238410596026</v>
      </c>
      <c r="G202" s="13" t="n">
        <v>86.70276174425</v>
      </c>
      <c r="H202" s="13" t="n">
        <f aca="false">(100-G202)</f>
        <v>13.29723825575</v>
      </c>
      <c r="I202" s="13" t="n">
        <v>80.8571158088763</v>
      </c>
      <c r="J202" s="14" t="n">
        <f aca="false">(100-I202)</f>
        <v>19.1428841911237</v>
      </c>
      <c r="K202" s="13"/>
    </row>
    <row r="203" customFormat="false" ht="15" hidden="false" customHeight="false" outlineLevel="0" collapsed="false">
      <c r="A203" s="21"/>
      <c r="B203" s="22" t="s">
        <v>26</v>
      </c>
      <c r="C203" s="15" t="n">
        <v>1</v>
      </c>
      <c r="D203" s="16" t="n">
        <v>39638</v>
      </c>
      <c r="E203" s="28" t="n">
        <v>52.1988527724665</v>
      </c>
      <c r="F203" s="13" t="n">
        <v>47.8011472275335</v>
      </c>
      <c r="G203" s="13" t="n">
        <v>47.4582999599138</v>
      </c>
      <c r="H203" s="13" t="n">
        <f aca="false">(100-G203)</f>
        <v>52.5417000400862</v>
      </c>
      <c r="I203" s="13" t="n">
        <v>46.4610353770215</v>
      </c>
      <c r="J203" s="14" t="n">
        <f aca="false">(100-I203)</f>
        <v>53.5389646229785</v>
      </c>
      <c r="K203" s="13"/>
    </row>
    <row r="204" customFormat="false" ht="15" hidden="false" customHeight="false" outlineLevel="0" collapsed="false">
      <c r="A204" s="21"/>
      <c r="B204" s="22" t="s">
        <v>26</v>
      </c>
      <c r="C204" s="15" t="n">
        <v>1</v>
      </c>
      <c r="D204" s="16" t="n">
        <v>39654</v>
      </c>
      <c r="E204" s="28" t="n">
        <v>58.4615384615385</v>
      </c>
      <c r="F204" s="13" t="n">
        <v>41.5384615384615</v>
      </c>
      <c r="G204" s="13" t="n">
        <v>53.1065329958006</v>
      </c>
      <c r="H204" s="13" t="n">
        <f aca="false">(100-G204)</f>
        <v>46.8934670041994</v>
      </c>
      <c r="I204" s="13" t="n">
        <v>51.6690627980736</v>
      </c>
      <c r="J204" s="14" t="n">
        <f aca="false">(100-I204)</f>
        <v>48.3309372019264</v>
      </c>
      <c r="K204" s="13"/>
    </row>
    <row r="205" customFormat="false" ht="15" hidden="false" customHeight="false" outlineLevel="0" collapsed="false">
      <c r="A205" s="21"/>
      <c r="B205" s="22" t="s">
        <v>26</v>
      </c>
      <c r="C205" s="15" t="n">
        <v>1</v>
      </c>
      <c r="D205" s="16" t="n">
        <v>39723</v>
      </c>
      <c r="E205" s="28" t="n">
        <v>92.4932975871314</v>
      </c>
      <c r="F205" s="13" t="n">
        <v>7.50670241286863</v>
      </c>
      <c r="G205" s="13" t="n">
        <v>89.5522389711186</v>
      </c>
      <c r="H205" s="13" t="n">
        <f aca="false">(100-G205)</f>
        <v>10.4477610288814</v>
      </c>
      <c r="I205" s="13" t="n">
        <v>82.9360661290675</v>
      </c>
      <c r="J205" s="14" t="n">
        <f aca="false">(100-I205)</f>
        <v>17.0639338709325</v>
      </c>
      <c r="K205" s="13"/>
    </row>
    <row r="206" customFormat="false" ht="15" hidden="false" customHeight="false" outlineLevel="0" collapsed="false">
      <c r="A206" s="21"/>
      <c r="B206" s="22" t="s">
        <v>27</v>
      </c>
      <c r="C206" s="15" t="n">
        <v>1</v>
      </c>
      <c r="D206" s="16" t="n">
        <v>39639</v>
      </c>
      <c r="E206" s="28" t="n">
        <v>81.4388489208633</v>
      </c>
      <c r="F206" s="13" t="n">
        <v>18.5611510791367</v>
      </c>
      <c r="G206" s="13" t="n">
        <v>86.4675436632298</v>
      </c>
      <c r="H206" s="13" t="n">
        <f aca="false">(100-G206)</f>
        <v>13.5324563367702</v>
      </c>
      <c r="I206" s="13" t="n">
        <v>66.8498612347867</v>
      </c>
      <c r="J206" s="14" t="n">
        <f aca="false">(100-I206)</f>
        <v>33.1501387652133</v>
      </c>
      <c r="K206" s="13"/>
    </row>
    <row r="207" customFormat="false" ht="15" hidden="false" customHeight="false" outlineLevel="0" collapsed="false">
      <c r="A207" s="21"/>
      <c r="B207" s="22" t="s">
        <v>27</v>
      </c>
      <c r="C207" s="15" t="n">
        <v>1</v>
      </c>
      <c r="D207" s="16" t="n">
        <v>39667</v>
      </c>
      <c r="E207" s="28" t="n">
        <v>50.6896551724138</v>
      </c>
      <c r="F207" s="13" t="n">
        <v>49.3103448275862</v>
      </c>
      <c r="G207" s="13" t="n">
        <v>56.1146495278259</v>
      </c>
      <c r="H207" s="13" t="n">
        <f aca="false">(100-G207)</f>
        <v>43.8853504721741</v>
      </c>
      <c r="I207" s="13" t="n">
        <v>34.3375796374515</v>
      </c>
      <c r="J207" s="14" t="n">
        <f aca="false">(100-I207)</f>
        <v>65.6624203625485</v>
      </c>
      <c r="K207" s="13"/>
    </row>
    <row r="208" customFormat="false" ht="15" hidden="false" customHeight="false" outlineLevel="0" collapsed="false">
      <c r="A208" s="21"/>
      <c r="B208" s="22" t="s">
        <v>27</v>
      </c>
      <c r="C208" s="15" t="n">
        <v>2</v>
      </c>
      <c r="D208" s="16" t="n">
        <v>39675</v>
      </c>
      <c r="E208" s="28" t="n">
        <v>64.4607843137255</v>
      </c>
      <c r="F208" s="13" t="n">
        <v>35.5392156862745</v>
      </c>
      <c r="G208" s="13" t="n">
        <v>77.7908574715501</v>
      </c>
      <c r="H208" s="13" t="n">
        <f aca="false">(100-G208)</f>
        <v>22.2091425284499</v>
      </c>
      <c r="I208" s="13" t="n">
        <v>45.9682168845268</v>
      </c>
      <c r="J208" s="14" t="n">
        <f aca="false">(100-I208)</f>
        <v>54.0317831154732</v>
      </c>
      <c r="K208" s="13"/>
    </row>
    <row r="209" customFormat="false" ht="15" hidden="false" customHeight="false" outlineLevel="0" collapsed="false">
      <c r="A209" s="21"/>
      <c r="B209" s="22" t="s">
        <v>47</v>
      </c>
      <c r="C209" s="15" t="n">
        <v>1</v>
      </c>
      <c r="D209" s="16" t="n">
        <v>39636</v>
      </c>
      <c r="E209" s="28" t="n">
        <v>75.9793052475979</v>
      </c>
      <c r="F209" s="13" t="n">
        <v>24.0206947524021</v>
      </c>
      <c r="G209" s="13" t="n">
        <v>71.2278993091193</v>
      </c>
      <c r="H209" s="13" t="n">
        <f aca="false">(100-G209)</f>
        <v>28.7721006908807</v>
      </c>
      <c r="I209" s="13" t="n">
        <v>71.2278993091193</v>
      </c>
      <c r="J209" s="14" t="n">
        <f aca="false">(100-I209)</f>
        <v>28.7721006908807</v>
      </c>
      <c r="K209" s="13"/>
    </row>
    <row r="210" customFormat="false" ht="15" hidden="false" customHeight="false" outlineLevel="0" collapsed="false">
      <c r="A210" s="21"/>
      <c r="B210" s="22" t="s">
        <v>47</v>
      </c>
      <c r="C210" s="15" t="n">
        <v>1</v>
      </c>
      <c r="D210" s="16" t="n">
        <v>39686</v>
      </c>
      <c r="E210" s="28" t="n">
        <v>64.8679678530425</v>
      </c>
      <c r="F210" s="13" t="n">
        <v>35.1320321469575</v>
      </c>
      <c r="G210" s="13" t="n">
        <v>64.2289347564851</v>
      </c>
      <c r="H210" s="13" t="n">
        <f aca="false">(100-G210)</f>
        <v>35.7710652435149</v>
      </c>
      <c r="I210" s="13" t="n">
        <v>55.5675676756143</v>
      </c>
      <c r="J210" s="14" t="n">
        <f aca="false">(100-I210)</f>
        <v>44.4324323243857</v>
      </c>
      <c r="K210" s="13"/>
    </row>
    <row r="211" customFormat="false" ht="15" hidden="false" customHeight="false" outlineLevel="0" collapsed="false">
      <c r="A211" s="21"/>
      <c r="B211" s="22" t="s">
        <v>48</v>
      </c>
      <c r="C211" s="15" t="n">
        <v>1</v>
      </c>
      <c r="D211" s="16" t="n">
        <v>39617</v>
      </c>
      <c r="E211" s="28" t="n">
        <v>75.4194630872483</v>
      </c>
      <c r="F211" s="13" t="n">
        <v>24.5805369127517</v>
      </c>
      <c r="G211" s="13" t="n">
        <v>74.8431619265251</v>
      </c>
      <c r="H211" s="13" t="n">
        <f aca="false">(100-G211)</f>
        <v>25.1568380734749</v>
      </c>
      <c r="I211" s="13" t="n">
        <v>66.3948140838792</v>
      </c>
      <c r="J211" s="14" t="n">
        <f aca="false">(100-I211)</f>
        <v>33.6051859161208</v>
      </c>
      <c r="K211" s="13"/>
    </row>
    <row r="212" customFormat="false" ht="15" hidden="false" customHeight="false" outlineLevel="0" collapsed="false">
      <c r="A212" s="21"/>
      <c r="B212" s="22" t="s">
        <v>48</v>
      </c>
      <c r="C212" s="15" t="n">
        <v>1</v>
      </c>
      <c r="D212" s="16" t="n">
        <v>39664</v>
      </c>
      <c r="E212" s="28" t="n">
        <v>100</v>
      </c>
      <c r="F212" s="13" t="n">
        <v>0</v>
      </c>
      <c r="G212" s="13" t="n">
        <v>100</v>
      </c>
      <c r="H212" s="13" t="n">
        <f aca="false">(100-G212)</f>
        <v>0</v>
      </c>
      <c r="I212" s="13" t="n">
        <v>99.6693034640415</v>
      </c>
      <c r="J212" s="14" t="n">
        <f aca="false">(100-I212)</f>
        <v>0.330696535958538</v>
      </c>
      <c r="K212" s="13"/>
    </row>
    <row r="213" customFormat="false" ht="15" hidden="false" customHeight="false" outlineLevel="0" collapsed="false">
      <c r="A213" s="21"/>
      <c r="B213" s="22" t="s">
        <v>48</v>
      </c>
      <c r="C213" s="15" t="n">
        <v>1</v>
      </c>
      <c r="D213" s="16" t="n">
        <v>39714</v>
      </c>
      <c r="E213" s="28" t="n">
        <v>53.9848749272833</v>
      </c>
      <c r="F213" s="13" t="n">
        <v>46.0151250727167</v>
      </c>
      <c r="G213" s="13" t="n">
        <v>46.8888888426977</v>
      </c>
      <c r="H213" s="13" t="n">
        <f aca="false">(100-G213)</f>
        <v>53.1111111573023</v>
      </c>
      <c r="I213" s="13" t="n">
        <v>44.5748791244988</v>
      </c>
      <c r="J213" s="14" t="n">
        <f aca="false">(100-I213)</f>
        <v>55.4251208755012</v>
      </c>
      <c r="K213" s="13"/>
    </row>
    <row r="214" customFormat="false" ht="15" hidden="false" customHeight="false" outlineLevel="0" collapsed="false">
      <c r="A214" s="21"/>
      <c r="B214" s="22" t="s">
        <v>17</v>
      </c>
      <c r="C214" s="8" t="n">
        <v>4</v>
      </c>
      <c r="D214" s="10" t="n">
        <v>39620</v>
      </c>
      <c r="E214" s="28" t="n">
        <v>94.2307692307692</v>
      </c>
      <c r="F214" s="13" t="n">
        <v>5.76923076923077</v>
      </c>
      <c r="G214" s="13" t="n">
        <v>96.2602962033379</v>
      </c>
      <c r="H214" s="13" t="n">
        <f aca="false">(100-G214)</f>
        <v>3.73970379666207</v>
      </c>
      <c r="I214" s="13" t="n">
        <v>91.8616141173652</v>
      </c>
      <c r="J214" s="14" t="n">
        <f aca="false">(100-I214)</f>
        <v>8.13838588263482</v>
      </c>
      <c r="K214" s="23"/>
    </row>
    <row r="215" customFormat="false" ht="15" hidden="false" customHeight="false" outlineLevel="0" collapsed="false">
      <c r="A215" s="21"/>
      <c r="B215" s="22" t="s">
        <v>17</v>
      </c>
      <c r="C215" s="8" t="s">
        <v>13</v>
      </c>
      <c r="D215" s="10" t="n">
        <v>39625</v>
      </c>
      <c r="E215" s="28" t="n">
        <v>97.9551451187335</v>
      </c>
      <c r="F215" s="13" t="n">
        <v>2.04485488126649</v>
      </c>
      <c r="G215" s="13" t="n">
        <v>99.565949796243</v>
      </c>
      <c r="H215" s="13" t="n">
        <f aca="false">(100-G215)</f>
        <v>0.434050203756996</v>
      </c>
      <c r="I215" s="13" t="n">
        <v>94.4890727363727</v>
      </c>
      <c r="J215" s="14" t="n">
        <f aca="false">(100-I215)</f>
        <v>5.51092726362734</v>
      </c>
      <c r="K215" s="23"/>
    </row>
    <row r="216" customFormat="false" ht="15" hidden="false" customHeight="false" outlineLevel="0" collapsed="false">
      <c r="A216" s="21"/>
      <c r="B216" s="22" t="s">
        <v>17</v>
      </c>
      <c r="C216" s="8" t="s">
        <v>14</v>
      </c>
      <c r="D216" s="10" t="n">
        <v>39631</v>
      </c>
      <c r="E216" s="28" t="n">
        <v>84.4444444444445</v>
      </c>
      <c r="F216" s="13" t="n">
        <v>15.5555555555556</v>
      </c>
      <c r="G216" s="13" t="n">
        <v>77.5705337318156</v>
      </c>
      <c r="H216" s="13" t="n">
        <f aca="false">(100-G216)</f>
        <v>22.4294662681844</v>
      </c>
      <c r="I216" s="13" t="n">
        <v>76.6653612968813</v>
      </c>
      <c r="J216" s="14" t="n">
        <f aca="false">(100-I216)</f>
        <v>23.3346387031187</v>
      </c>
      <c r="K216" s="23"/>
    </row>
    <row r="217" customFormat="false" ht="15" hidden="false" customHeight="false" outlineLevel="0" collapsed="false">
      <c r="A217" s="21"/>
      <c r="B217" s="22" t="s">
        <v>17</v>
      </c>
      <c r="C217" s="8" t="s">
        <v>13</v>
      </c>
      <c r="D217" s="10" t="n">
        <v>39671</v>
      </c>
      <c r="E217" s="28" t="n">
        <v>93.1400282885431</v>
      </c>
      <c r="F217" s="13" t="n">
        <v>6.85997171145686</v>
      </c>
      <c r="G217" s="13" t="n">
        <v>92.2834797707162</v>
      </c>
      <c r="H217" s="13" t="n">
        <f aca="false">(100-G217)</f>
        <v>7.71652022928379</v>
      </c>
      <c r="I217" s="13" t="n">
        <v>91.5798735916875</v>
      </c>
      <c r="J217" s="14" t="n">
        <f aca="false">(100-I217)</f>
        <v>8.42012640831254</v>
      </c>
      <c r="K217" s="23"/>
    </row>
    <row r="218" customFormat="false" ht="15" hidden="false" customHeight="false" outlineLevel="0" collapsed="false">
      <c r="A218" s="21"/>
      <c r="B218" s="22" t="s">
        <v>17</v>
      </c>
      <c r="C218" s="8" t="s">
        <v>14</v>
      </c>
      <c r="D218" s="10" t="n">
        <v>39677</v>
      </c>
      <c r="E218" s="28" t="n">
        <v>95.3787878787879</v>
      </c>
      <c r="F218" s="13" t="n">
        <v>4.62121212121212</v>
      </c>
      <c r="G218" s="13" t="n">
        <v>95.415151545939</v>
      </c>
      <c r="H218" s="13" t="n">
        <f aca="false">(100-G218)</f>
        <v>4.58484845406096</v>
      </c>
      <c r="I218" s="13" t="n">
        <v>91.9000001128876</v>
      </c>
      <c r="J218" s="14" t="n">
        <f aca="false">(100-I218)</f>
        <v>8.09999988711242</v>
      </c>
      <c r="K218" s="23"/>
    </row>
    <row r="219" customFormat="false" ht="15" hidden="false" customHeight="false" outlineLevel="0" collapsed="false">
      <c r="A219" s="21"/>
      <c r="B219" s="22" t="s">
        <v>17</v>
      </c>
      <c r="C219" s="8" t="s">
        <v>13</v>
      </c>
      <c r="D219" s="16" t="n">
        <v>39681</v>
      </c>
      <c r="E219" s="28" t="n">
        <v>38.5518590998043</v>
      </c>
      <c r="F219" s="13" t="n">
        <v>61.4481409001957</v>
      </c>
      <c r="G219" s="13" t="n">
        <v>34.7926268715005</v>
      </c>
      <c r="H219" s="13" t="n">
        <f aca="false">(100-G219)</f>
        <v>65.2073731284995</v>
      </c>
      <c r="I219" s="13" t="n">
        <v>31.0803890204387</v>
      </c>
      <c r="J219" s="14" t="n">
        <f aca="false">(100-I219)</f>
        <v>68.9196109795613</v>
      </c>
      <c r="K219" s="23"/>
    </row>
    <row r="220" customFormat="false" ht="15" hidden="false" customHeight="false" outlineLevel="0" collapsed="false">
      <c r="A220" s="21"/>
      <c r="B220" s="22" t="s">
        <v>31</v>
      </c>
      <c r="C220" s="8" t="s">
        <v>13</v>
      </c>
      <c r="D220" s="10" t="n">
        <v>39596</v>
      </c>
      <c r="E220" s="28" t="n">
        <v>32.2947576656775</v>
      </c>
      <c r="F220" s="13" t="n">
        <v>67.7052423343225</v>
      </c>
      <c r="G220" s="13" t="n">
        <v>38.4594220132789</v>
      </c>
      <c r="H220" s="13" t="n">
        <f aca="false">(100-G220)</f>
        <v>61.5405779867211</v>
      </c>
      <c r="I220" s="13" t="n">
        <v>27.1276422011364</v>
      </c>
      <c r="J220" s="14" t="n">
        <f aca="false">(100-I220)</f>
        <v>72.8723577988636</v>
      </c>
      <c r="K220" s="23"/>
    </row>
    <row r="221" customFormat="false" ht="15" hidden="false" customHeight="false" outlineLevel="0" collapsed="false">
      <c r="A221" s="21"/>
      <c r="B221" s="22" t="s">
        <v>31</v>
      </c>
      <c r="C221" s="8" t="s">
        <v>14</v>
      </c>
      <c r="D221" s="10" t="n">
        <v>39602</v>
      </c>
      <c r="E221" s="28" t="n">
        <v>32.8111401218451</v>
      </c>
      <c r="F221" s="13" t="n">
        <v>67.1888598781549</v>
      </c>
      <c r="G221" s="13" t="n">
        <v>38.040035527066</v>
      </c>
      <c r="H221" s="13" t="n">
        <f aca="false">(100-G221)</f>
        <v>61.9599644729341</v>
      </c>
      <c r="I221" s="13" t="n">
        <v>27.5944299687466</v>
      </c>
      <c r="J221" s="14" t="n">
        <f aca="false">(100-I221)</f>
        <v>72.4055700312534</v>
      </c>
      <c r="K221" s="23"/>
    </row>
    <row r="222" customFormat="false" ht="15" hidden="false" customHeight="false" outlineLevel="0" collapsed="false">
      <c r="A222" s="21"/>
      <c r="B222" s="22" t="s">
        <v>31</v>
      </c>
      <c r="C222" s="8" t="s">
        <v>32</v>
      </c>
      <c r="D222" s="10" t="n">
        <v>39608</v>
      </c>
      <c r="E222" s="28" t="n">
        <v>60.7097591888466</v>
      </c>
      <c r="F222" s="13" t="n">
        <v>39.2902408111534</v>
      </c>
      <c r="G222" s="13" t="n">
        <v>67.3105192934074</v>
      </c>
      <c r="H222" s="13" t="n">
        <f aca="false">(100-G222)</f>
        <v>32.6894807065926</v>
      </c>
      <c r="I222" s="13" t="n">
        <v>53.1280097181556</v>
      </c>
      <c r="J222" s="14" t="n">
        <f aca="false">(100-I222)</f>
        <v>46.8719902818444</v>
      </c>
      <c r="K222" s="23"/>
    </row>
    <row r="223" customFormat="false" ht="15" hidden="false" customHeight="false" outlineLevel="0" collapsed="false">
      <c r="A223" s="21"/>
      <c r="B223" s="22" t="s">
        <v>31</v>
      </c>
      <c r="C223" s="8" t="s">
        <v>13</v>
      </c>
      <c r="D223" s="10" t="n">
        <v>39677</v>
      </c>
      <c r="E223" s="28" t="n">
        <v>90.2131782945737</v>
      </c>
      <c r="F223" s="13" t="n">
        <v>9.78682170542636</v>
      </c>
      <c r="G223" s="13" t="n">
        <v>90.262119562752</v>
      </c>
      <c r="H223" s="13" t="n">
        <f aca="false">(100-G223)</f>
        <v>9.737880437248</v>
      </c>
      <c r="I223" s="13" t="n">
        <v>70.161585254999</v>
      </c>
      <c r="J223" s="14" t="n">
        <f aca="false">(100-I223)</f>
        <v>29.838414745001</v>
      </c>
      <c r="K223" s="23"/>
    </row>
    <row r="224" customFormat="false" ht="15" hidden="false" customHeight="false" outlineLevel="0" collapsed="false">
      <c r="A224" s="21"/>
      <c r="B224" s="22" t="s">
        <v>31</v>
      </c>
      <c r="C224" s="8" t="s">
        <v>14</v>
      </c>
      <c r="D224" s="10" t="n">
        <v>39682</v>
      </c>
      <c r="E224" s="28" t="n">
        <v>83.7408312958435</v>
      </c>
      <c r="F224" s="13" t="n">
        <v>16.2591687041565</v>
      </c>
      <c r="G224" s="13" t="n">
        <v>85.5894632323434</v>
      </c>
      <c r="H224" s="13" t="n">
        <f aca="false">(100-G224)</f>
        <v>14.4105367676566</v>
      </c>
      <c r="I224" s="13" t="n">
        <v>69.3433755584893</v>
      </c>
      <c r="J224" s="14" t="n">
        <f aca="false">(100-I224)</f>
        <v>30.6566244415107</v>
      </c>
      <c r="K224" s="23"/>
    </row>
    <row r="225" customFormat="false" ht="15" hidden="false" customHeight="false" outlineLevel="0" collapsed="false">
      <c r="A225" s="21"/>
      <c r="B225" s="22" t="s">
        <v>31</v>
      </c>
      <c r="C225" s="8" t="s">
        <v>32</v>
      </c>
      <c r="D225" s="10" t="n">
        <v>39687</v>
      </c>
      <c r="E225" s="28" t="n">
        <v>81.4542483660131</v>
      </c>
      <c r="F225" s="13" t="n">
        <v>18.5457516339869</v>
      </c>
      <c r="G225" s="13" t="n">
        <v>80.6928098576888</v>
      </c>
      <c r="H225" s="13" t="n">
        <f aca="false">(100-G225)</f>
        <v>19.3071901423112</v>
      </c>
      <c r="I225" s="13" t="n">
        <v>72.4771237473152</v>
      </c>
      <c r="J225" s="14" t="n">
        <f aca="false">(100-I225)</f>
        <v>27.5228762526849</v>
      </c>
      <c r="K225" s="23"/>
    </row>
    <row r="226" customFormat="false" ht="15" hidden="false" customHeight="false" outlineLevel="0" collapsed="false">
      <c r="A226" s="21"/>
      <c r="B226" s="22" t="s">
        <v>19</v>
      </c>
      <c r="C226" s="8" t="n">
        <v>2</v>
      </c>
      <c r="D226" s="10" t="n">
        <v>39606</v>
      </c>
      <c r="E226" s="28" t="n">
        <v>25.5515704814694</v>
      </c>
      <c r="F226" s="13" t="n">
        <v>74.4484295185306</v>
      </c>
      <c r="G226" s="13" t="n">
        <v>29.6086961826815</v>
      </c>
      <c r="H226" s="13" t="n">
        <f aca="false">(100-G226)</f>
        <v>70.3913038173185</v>
      </c>
      <c r="I226" s="13" t="n">
        <v>21.4565219446728</v>
      </c>
      <c r="J226" s="14" t="n">
        <f aca="false">(100-I226)</f>
        <v>78.5434780553272</v>
      </c>
      <c r="K226" s="23"/>
    </row>
    <row r="227" customFormat="false" ht="15" hidden="false" customHeight="false" outlineLevel="0" collapsed="false">
      <c r="A227" s="21"/>
      <c r="B227" s="22" t="s">
        <v>19</v>
      </c>
      <c r="C227" s="8" t="n">
        <v>3</v>
      </c>
      <c r="D227" s="10" t="n">
        <v>39611</v>
      </c>
      <c r="E227" s="28" t="n">
        <v>17.8168596022559</v>
      </c>
      <c r="F227" s="13" t="n">
        <v>82.1831403977441</v>
      </c>
      <c r="G227" s="13" t="n">
        <v>20.6159548569016</v>
      </c>
      <c r="H227" s="13" t="n">
        <f aca="false">(100-G227)</f>
        <v>79.3840451430984</v>
      </c>
      <c r="I227" s="13" t="n">
        <v>15.05009301808</v>
      </c>
      <c r="J227" s="14" t="n">
        <f aca="false">(100-I227)</f>
        <v>84.94990698192</v>
      </c>
      <c r="K227" s="23"/>
    </row>
    <row r="228" customFormat="false" ht="15" hidden="false" customHeight="false" outlineLevel="0" collapsed="false">
      <c r="A228" s="21"/>
      <c r="B228" s="22" t="s">
        <v>19</v>
      </c>
      <c r="C228" s="8" t="n">
        <v>1</v>
      </c>
      <c r="D228" s="10" t="n">
        <v>39304</v>
      </c>
      <c r="E228" s="28" t="n">
        <v>100</v>
      </c>
      <c r="F228" s="13" t="n">
        <v>0</v>
      </c>
      <c r="G228" s="13" t="n">
        <v>85.4768159962924</v>
      </c>
      <c r="H228" s="13" t="n">
        <f aca="false">(100-G228)</f>
        <v>14.5231840037076</v>
      </c>
      <c r="I228" s="13" t="n">
        <v>74.6221379751627</v>
      </c>
      <c r="J228" s="14" t="n">
        <f aca="false">(100-I228)</f>
        <v>25.3778620248373</v>
      </c>
      <c r="K228" s="23"/>
    </row>
    <row r="229" customFormat="false" ht="15" hidden="false" customHeight="false" outlineLevel="0" collapsed="false">
      <c r="A229" s="21"/>
      <c r="B229" s="22" t="s">
        <v>19</v>
      </c>
      <c r="C229" s="8" t="n">
        <v>2</v>
      </c>
      <c r="D229" s="10" t="n">
        <v>39677</v>
      </c>
      <c r="E229" s="28" t="n">
        <v>62.009679493688</v>
      </c>
      <c r="F229" s="13" t="n">
        <v>37.990320506312</v>
      </c>
      <c r="G229" s="13" t="n">
        <v>62.3485618435481</v>
      </c>
      <c r="H229" s="13" t="n">
        <f aca="false">(100-G229)</f>
        <v>37.6514381564519</v>
      </c>
      <c r="I229" s="13" t="n">
        <v>54.2842639330383</v>
      </c>
      <c r="J229" s="14" t="n">
        <f aca="false">(100-I229)</f>
        <v>45.7157360669617</v>
      </c>
      <c r="K229" s="23"/>
    </row>
    <row r="230" customFormat="false" ht="15" hidden="false" customHeight="false" outlineLevel="0" collapsed="false">
      <c r="A230" s="21"/>
      <c r="B230" s="22" t="s">
        <v>19</v>
      </c>
      <c r="C230" s="8" t="n">
        <v>3</v>
      </c>
      <c r="D230" s="10" t="n">
        <v>39681</v>
      </c>
      <c r="E230" s="28" t="n">
        <v>39.6992595985039</v>
      </c>
      <c r="F230" s="13" t="n">
        <v>60.3007404014961</v>
      </c>
      <c r="G230" s="13" t="n">
        <v>39.7068932061804</v>
      </c>
      <c r="H230" s="13" t="n">
        <f aca="false">(100-G230)</f>
        <v>60.2931067938196</v>
      </c>
      <c r="I230" s="13" t="n">
        <v>37.9894677870575</v>
      </c>
      <c r="J230" s="14" t="n">
        <f aca="false">(100-I230)</f>
        <v>62.0105322129425</v>
      </c>
      <c r="K230" s="23"/>
    </row>
    <row r="231" customFormat="false" ht="15" hidden="false" customHeight="false" outlineLevel="0" collapsed="false">
      <c r="A231" s="21"/>
      <c r="B231" s="22" t="s">
        <v>19</v>
      </c>
      <c r="C231" s="8" t="n">
        <v>1</v>
      </c>
      <c r="D231" s="10" t="n">
        <v>39742</v>
      </c>
      <c r="E231" s="28" t="n">
        <v>51.0137875101379</v>
      </c>
      <c r="F231" s="13" t="n">
        <v>48.9862124898621</v>
      </c>
      <c r="G231" s="13" t="n">
        <v>46.9218157345278</v>
      </c>
      <c r="H231" s="13" t="n">
        <f aca="false">(100-G231)</f>
        <v>53.0781842654722</v>
      </c>
      <c r="I231" s="13" t="n">
        <v>43.1552230903812</v>
      </c>
      <c r="J231" s="14" t="n">
        <f aca="false">(100-I231)</f>
        <v>56.8447769096188</v>
      </c>
      <c r="K231" s="23"/>
    </row>
    <row r="232" customFormat="false" ht="15" hidden="false" customHeight="false" outlineLevel="0" collapsed="false">
      <c r="A232" s="21"/>
      <c r="B232" s="22" t="s">
        <v>49</v>
      </c>
      <c r="C232" s="8" t="s">
        <v>28</v>
      </c>
      <c r="D232" s="10" t="n">
        <v>39650</v>
      </c>
      <c r="E232" s="28" t="n">
        <v>100</v>
      </c>
      <c r="F232" s="13" t="n">
        <v>0</v>
      </c>
      <c r="G232" s="13" t="n">
        <v>100</v>
      </c>
      <c r="H232" s="13" t="n">
        <f aca="false">(100-G232)</f>
        <v>0</v>
      </c>
      <c r="I232" s="13" t="n">
        <v>100</v>
      </c>
      <c r="J232" s="14" t="n">
        <f aca="false">(100-I232)</f>
        <v>0</v>
      </c>
      <c r="K232" s="23"/>
    </row>
    <row r="233" customFormat="false" ht="15" hidden="false" customHeight="false" outlineLevel="0" collapsed="false">
      <c r="A233" s="21"/>
      <c r="B233" s="22" t="s">
        <v>50</v>
      </c>
      <c r="C233" s="8" t="s">
        <v>28</v>
      </c>
      <c r="D233" s="10" t="n">
        <v>39601</v>
      </c>
      <c r="E233" s="28" t="n">
        <v>86.2235717498875</v>
      </c>
      <c r="F233" s="13" t="n">
        <v>13.7764282501125</v>
      </c>
      <c r="G233" s="13" t="n">
        <v>91.243021469398</v>
      </c>
      <c r="H233" s="13" t="n">
        <f aca="false">(100-G233)</f>
        <v>8.75697853060196</v>
      </c>
      <c r="I233" s="13" t="n">
        <v>80.6935068212016</v>
      </c>
      <c r="J233" s="14" t="n">
        <f aca="false">(100-I233)</f>
        <v>19.3064931787984</v>
      </c>
      <c r="K233" s="23"/>
    </row>
    <row r="234" customFormat="false" ht="15" hidden="false" customHeight="false" outlineLevel="0" collapsed="false">
      <c r="A234" s="21"/>
      <c r="B234" s="22" t="s">
        <v>50</v>
      </c>
      <c r="C234" s="8" t="n">
        <v>1</v>
      </c>
      <c r="D234" s="10" t="n">
        <v>39643</v>
      </c>
      <c r="E234" s="28" t="n">
        <v>100</v>
      </c>
      <c r="F234" s="13" t="n">
        <v>0</v>
      </c>
      <c r="G234" s="13" t="n">
        <v>100</v>
      </c>
      <c r="H234" s="13" t="n">
        <f aca="false">(100-G234)</f>
        <v>0</v>
      </c>
      <c r="I234" s="13" t="n">
        <v>100</v>
      </c>
      <c r="J234" s="14" t="n">
        <f aca="false">(100-I234)</f>
        <v>0</v>
      </c>
      <c r="K234" s="23"/>
    </row>
    <row r="235" customFormat="false" ht="15" hidden="false" customHeight="false" outlineLevel="0" collapsed="false">
      <c r="A235" s="21"/>
      <c r="B235" s="22" t="s">
        <v>50</v>
      </c>
      <c r="C235" s="8" t="s">
        <v>30</v>
      </c>
      <c r="D235" s="10" t="n">
        <v>39670</v>
      </c>
      <c r="E235" s="28" t="n">
        <v>100</v>
      </c>
      <c r="F235" s="13" t="n">
        <v>0</v>
      </c>
      <c r="G235" s="13" t="n">
        <v>100</v>
      </c>
      <c r="H235" s="13" t="n">
        <f aca="false">(100-G235)</f>
        <v>0</v>
      </c>
      <c r="I235" s="13" t="n">
        <v>100</v>
      </c>
      <c r="J235" s="14" t="n">
        <f aca="false">(100-I235)</f>
        <v>0</v>
      </c>
      <c r="K235" s="23"/>
    </row>
    <row r="236" customFormat="false" ht="15" hidden="false" customHeight="false" outlineLevel="0" collapsed="false">
      <c r="A236" s="21"/>
      <c r="B236" s="22" t="s">
        <v>51</v>
      </c>
      <c r="C236" s="8" t="n">
        <v>1</v>
      </c>
      <c r="D236" s="10" t="n">
        <v>39617</v>
      </c>
      <c r="E236" s="13" t="n">
        <v>29.1127541589649</v>
      </c>
      <c r="F236" s="13" t="n">
        <v>70.8872458410351</v>
      </c>
      <c r="G236" s="13" t="n">
        <v>33.6293818004139</v>
      </c>
      <c r="H236" s="13" t="n">
        <f aca="false">(100-G236)</f>
        <v>66.3706181995861</v>
      </c>
      <c r="I236" s="13" t="n">
        <v>20.1074990994466</v>
      </c>
      <c r="J236" s="14" t="n">
        <f aca="false">(100-I236)</f>
        <v>79.8925009005534</v>
      </c>
      <c r="K236" s="23"/>
    </row>
    <row r="237" customFormat="false" ht="15" hidden="false" customHeight="false" outlineLevel="0" collapsed="false">
      <c r="A237" s="21"/>
      <c r="B237" s="22" t="s">
        <v>51</v>
      </c>
      <c r="C237" s="15" t="s">
        <v>28</v>
      </c>
      <c r="D237" s="16" t="n">
        <v>39622</v>
      </c>
      <c r="E237" s="13" t="n">
        <v>17.8535353535353</v>
      </c>
      <c r="F237" s="13" t="n">
        <v>82.1464646464647</v>
      </c>
      <c r="G237" s="13" t="n">
        <v>19.8270477489828</v>
      </c>
      <c r="H237" s="13" t="n">
        <f aca="false">(100-G237)</f>
        <v>80.1729522510173</v>
      </c>
      <c r="I237" s="13" t="n">
        <v>12.1295298800686</v>
      </c>
      <c r="J237" s="14" t="n">
        <f aca="false">(100-I237)</f>
        <v>87.8704701199314</v>
      </c>
      <c r="K237" s="23"/>
    </row>
    <row r="238" customFormat="false" ht="15" hidden="false" customHeight="false" outlineLevel="0" collapsed="false">
      <c r="A238" s="21"/>
      <c r="B238" s="22" t="s">
        <v>51</v>
      </c>
      <c r="C238" s="15" t="s">
        <v>13</v>
      </c>
      <c r="D238" s="16" t="n">
        <v>39648</v>
      </c>
      <c r="E238" s="13" t="n">
        <v>45.3504043126685</v>
      </c>
      <c r="F238" s="13" t="n">
        <v>54.6495956873315</v>
      </c>
      <c r="G238" s="13" t="n">
        <v>50.3616973349104</v>
      </c>
      <c r="H238" s="13" t="n">
        <f aca="false">(100-G238)</f>
        <v>49.6383026650896</v>
      </c>
      <c r="I238" s="13" t="n">
        <v>35.4108778229505</v>
      </c>
      <c r="J238" s="14" t="n">
        <f aca="false">(100-I238)</f>
        <v>64.5891221770495</v>
      </c>
      <c r="K238" s="13"/>
    </row>
    <row r="239" customFormat="false" ht="15" hidden="false" customHeight="false" outlineLevel="0" collapsed="false">
      <c r="A239" s="21"/>
      <c r="B239" s="22" t="s">
        <v>51</v>
      </c>
      <c r="C239" s="15" t="s">
        <v>28</v>
      </c>
      <c r="D239" s="16" t="n">
        <v>39663</v>
      </c>
      <c r="E239" s="13" t="n">
        <v>64.2857142857143</v>
      </c>
      <c r="F239" s="13" t="n">
        <v>35.7142857142857</v>
      </c>
      <c r="G239" s="13" t="n">
        <v>65.5988315125498</v>
      </c>
      <c r="H239" s="13" t="n">
        <f aca="false">(100-G239)</f>
        <v>34.4011684874502</v>
      </c>
      <c r="I239" s="13" t="n">
        <v>55.8875818592685</v>
      </c>
      <c r="J239" s="14" t="n">
        <f aca="false">(100-I239)</f>
        <v>44.1124181407315</v>
      </c>
      <c r="K239" s="13"/>
    </row>
    <row r="240" customFormat="false" ht="15" hidden="false" customHeight="false" outlineLevel="0" collapsed="false">
      <c r="A240" s="21"/>
      <c r="B240" s="22" t="s">
        <v>52</v>
      </c>
      <c r="C240" s="15" t="n">
        <v>1</v>
      </c>
      <c r="D240" s="16" t="n">
        <v>39650</v>
      </c>
      <c r="E240" s="28" t="n">
        <v>97.4489795918367</v>
      </c>
      <c r="F240" s="13" t="n">
        <v>2.55102040816327</v>
      </c>
      <c r="G240" s="13" t="n">
        <v>100</v>
      </c>
      <c r="H240" s="13" t="n">
        <f aca="false">(100-G240)</f>
        <v>0</v>
      </c>
      <c r="I240" s="13" t="n">
        <v>86.2727687758415</v>
      </c>
      <c r="J240" s="14" t="n">
        <f aca="false">(100-I240)</f>
        <v>13.7272312241585</v>
      </c>
      <c r="K240" s="13"/>
    </row>
    <row r="241" customFormat="false" ht="15" hidden="false" customHeight="false" outlineLevel="0" collapsed="false">
      <c r="A241" s="21"/>
      <c r="B241" s="22" t="s">
        <v>52</v>
      </c>
      <c r="C241" s="15" t="n">
        <v>2</v>
      </c>
      <c r="D241" s="16" t="n">
        <v>39657</v>
      </c>
      <c r="E241" s="28" t="n">
        <v>87.5</v>
      </c>
      <c r="F241" s="13" t="n">
        <v>12.5</v>
      </c>
      <c r="G241" s="13" t="n">
        <v>92.7689395548683</v>
      </c>
      <c r="H241" s="13" t="n">
        <f aca="false">(100-G241)</f>
        <v>7.23106044513166</v>
      </c>
      <c r="I241" s="13" t="n">
        <v>76.2462125298523</v>
      </c>
      <c r="J241" s="14" t="n">
        <f aca="false">(100-I241)</f>
        <v>23.7537874701477</v>
      </c>
      <c r="K241" s="13"/>
    </row>
    <row r="242" customFormat="false" ht="15" hidden="false" customHeight="false" outlineLevel="0" collapsed="false">
      <c r="A242" s="21"/>
      <c r="B242" s="22" t="s">
        <v>52</v>
      </c>
      <c r="C242" s="15" t="s">
        <v>13</v>
      </c>
      <c r="D242" s="16" t="n">
        <v>39686</v>
      </c>
      <c r="E242" s="28" t="n">
        <v>46.1640211640212</v>
      </c>
      <c r="F242" s="13" t="n">
        <v>53.8359788359788</v>
      </c>
      <c r="G242" s="13" t="n">
        <v>49.0381972584237</v>
      </c>
      <c r="H242" s="13" t="n">
        <f aca="false">(100-G242)</f>
        <v>50.9618027415763</v>
      </c>
      <c r="I242" s="13" t="n">
        <v>38.0838996245545</v>
      </c>
      <c r="J242" s="14" t="n">
        <f aca="false">(100-I242)</f>
        <v>61.9161003754455</v>
      </c>
      <c r="K242" s="13"/>
    </row>
    <row r="243" customFormat="false" ht="15" hidden="false" customHeight="false" outlineLevel="0" collapsed="false">
      <c r="A243" s="21"/>
      <c r="B243" s="22" t="s">
        <v>39</v>
      </c>
      <c r="C243" s="15" t="n">
        <v>1</v>
      </c>
      <c r="D243" s="16" t="n">
        <v>39626</v>
      </c>
      <c r="E243" s="28" t="n">
        <v>100</v>
      </c>
      <c r="F243" s="13" t="n">
        <v>0</v>
      </c>
      <c r="G243" s="13" t="n">
        <v>100</v>
      </c>
      <c r="H243" s="13" t="n">
        <f aca="false">(100-G243)</f>
        <v>0</v>
      </c>
      <c r="I243" s="13" t="n">
        <v>88.4260323038802</v>
      </c>
      <c r="J243" s="14" t="n">
        <f aca="false">(100-I243)</f>
        <v>11.5739676961198</v>
      </c>
      <c r="K243" s="13"/>
    </row>
    <row r="244" customFormat="false" ht="15" hidden="false" customHeight="false" outlineLevel="0" collapsed="false">
      <c r="A244" s="21"/>
      <c r="B244" s="22" t="s">
        <v>39</v>
      </c>
      <c r="C244" s="15" t="n">
        <v>1</v>
      </c>
      <c r="D244" s="16" t="n">
        <v>39676</v>
      </c>
      <c r="E244" s="28" t="n">
        <v>80.7920792079208</v>
      </c>
      <c r="F244" s="13" t="n">
        <v>19.2079207920792</v>
      </c>
      <c r="G244" s="13" t="n">
        <v>86.8878531133667</v>
      </c>
      <c r="H244" s="13" t="n">
        <f aca="false">(100-G244)</f>
        <v>13.1121468866333</v>
      </c>
      <c r="I244" s="13" t="n">
        <v>59.8108035941462</v>
      </c>
      <c r="J244" s="14" t="n">
        <f aca="false">(100-I244)</f>
        <v>40.1891964058538</v>
      </c>
      <c r="K244" s="13"/>
    </row>
    <row r="245" customFormat="false" ht="15" hidden="false" customHeight="false" outlineLevel="0" collapsed="false">
      <c r="A245" s="21"/>
      <c r="B245" s="22" t="s">
        <v>44</v>
      </c>
      <c r="C245" s="15" t="n">
        <v>1</v>
      </c>
      <c r="D245" s="16" t="n">
        <v>39612</v>
      </c>
      <c r="E245" s="13" t="n">
        <v>74.9980582524272</v>
      </c>
      <c r="F245" s="13" t="n">
        <v>25.0019417475728</v>
      </c>
      <c r="G245" s="13" t="n">
        <v>71.6406669397304</v>
      </c>
      <c r="H245" s="13" t="n">
        <f aca="false">(100-G245)</f>
        <v>28.3593330602696</v>
      </c>
      <c r="I245" s="13" t="n">
        <v>56.541150906431</v>
      </c>
      <c r="J245" s="14" t="n">
        <f aca="false">(100-I245)</f>
        <v>43.4588490935691</v>
      </c>
      <c r="K245" s="13"/>
    </row>
    <row r="246" customFormat="false" ht="15" hidden="false" customHeight="false" outlineLevel="0" collapsed="false">
      <c r="A246" s="21"/>
      <c r="B246" s="22" t="s">
        <v>44</v>
      </c>
      <c r="C246" s="15" t="n">
        <v>1</v>
      </c>
      <c r="D246" s="16" t="n">
        <v>39633</v>
      </c>
      <c r="E246" s="13" t="n">
        <v>63.3203007518797</v>
      </c>
      <c r="F246" s="13" t="n">
        <v>36.6796992481203</v>
      </c>
      <c r="G246" s="13" t="n">
        <v>58.0090012222377</v>
      </c>
      <c r="H246" s="13" t="n">
        <f aca="false">(100-G246)</f>
        <v>41.9909987777623</v>
      </c>
      <c r="I246" s="13" t="n">
        <v>56.8255693352506</v>
      </c>
      <c r="J246" s="14" t="n">
        <f aca="false">(100-I246)</f>
        <v>43.1744306647494</v>
      </c>
      <c r="K246" s="13"/>
    </row>
    <row r="247" customFormat="false" ht="15" hidden="false" customHeight="false" outlineLevel="0" collapsed="false">
      <c r="A247" s="21"/>
      <c r="B247" s="22" t="s">
        <v>44</v>
      </c>
      <c r="C247" s="15" t="n">
        <v>1</v>
      </c>
      <c r="D247" s="16" t="n">
        <v>39663</v>
      </c>
      <c r="E247" s="13" t="n">
        <v>67.1818181818182</v>
      </c>
      <c r="F247" s="13" t="n">
        <v>32.8181818181818</v>
      </c>
      <c r="G247" s="13" t="n">
        <v>62.0687372646196</v>
      </c>
      <c r="H247" s="13" t="n">
        <f aca="false">(100-G247)</f>
        <v>37.9312627353804</v>
      </c>
      <c r="I247" s="13" t="n">
        <v>62.0687372646196</v>
      </c>
      <c r="J247" s="14" t="n">
        <f aca="false">(100-I247)</f>
        <v>37.9312627353804</v>
      </c>
      <c r="K247" s="13"/>
    </row>
    <row r="248" customFormat="false" ht="15.75" hidden="false" customHeight="false" outlineLevel="0" collapsed="false">
      <c r="A248" s="21"/>
      <c r="B248" s="31" t="s">
        <v>53</v>
      </c>
      <c r="C248" s="32" t="n">
        <v>1</v>
      </c>
      <c r="D248" s="33" t="n">
        <v>39646</v>
      </c>
      <c r="E248" s="34" t="n">
        <v>93.1517272865622</v>
      </c>
      <c r="F248" s="20" t="n">
        <v>6.84827271343783</v>
      </c>
      <c r="G248" s="20" t="n">
        <v>93.6772897091175</v>
      </c>
      <c r="H248" s="20" t="n">
        <f aca="false">(100-G248)</f>
        <v>6.32271029088255</v>
      </c>
      <c r="I248" s="20" t="n">
        <v>87.1944026102132</v>
      </c>
      <c r="J248" s="35" t="n">
        <f aca="false">(100-I248)</f>
        <v>12.8055973897868</v>
      </c>
      <c r="K248" s="36"/>
    </row>
    <row r="250" customFormat="false" ht="15.75" hidden="false" customHeight="false" outlineLevel="0" collapsed="false">
      <c r="E250" s="37" t="s">
        <v>54</v>
      </c>
      <c r="F250" s="37"/>
      <c r="G250" s="37" t="s">
        <v>55</v>
      </c>
      <c r="H250" s="37"/>
      <c r="I250" s="37" t="s">
        <v>56</v>
      </c>
      <c r="J250" s="37"/>
    </row>
    <row r="251" customFormat="false" ht="15" hidden="false" customHeight="false" outlineLevel="0" collapsed="false">
      <c r="E251" s="13" t="n">
        <f aca="false">AVERAGE(E3:E15,E17:E96,E98:E154,E157:E188,E190:E248)</f>
        <v>75.4754251327609</v>
      </c>
      <c r="F251" s="13" t="n">
        <f aca="false">AVERAGE(F3:F15,F17:F96,F98:F154,F157:F188,F190:F248)</f>
        <v>24.5245748672391</v>
      </c>
      <c r="G251" s="13" t="n">
        <f aca="false">AVERAGE(G3:G15,G17:G96,G98:G154,G157:G188,G190:G248)</f>
        <v>75.8905199653703</v>
      </c>
      <c r="H251" s="13" t="n">
        <f aca="false">AVERAGE(H3:H15,H17:H96,H98:H154,H157:H188,H190:H248)</f>
        <v>24.1094800346297</v>
      </c>
      <c r="I251" s="13" t="n">
        <f aca="false">AVERAGE(I3:I15,I17:I96,I98:I154,I157:I188,I190:I248)</f>
        <v>67.9556812107946</v>
      </c>
      <c r="J251" s="13" t="n">
        <f aca="false">AVERAGE(J3:J15,J17:J96,J98:J154,J157:J188,J190:J248)</f>
        <v>32.0443187892054</v>
      </c>
    </row>
  </sheetData>
  <mergeCells count="13">
    <mergeCell ref="A2:J2"/>
    <mergeCell ref="A3:A15"/>
    <mergeCell ref="A16:J16"/>
    <mergeCell ref="A17:A96"/>
    <mergeCell ref="A97:J97"/>
    <mergeCell ref="A98:A155"/>
    <mergeCell ref="A156:J156"/>
    <mergeCell ref="A157:A188"/>
    <mergeCell ref="A189:J189"/>
    <mergeCell ref="A190:A248"/>
    <mergeCell ref="E250:F250"/>
    <mergeCell ref="G250:H250"/>
    <mergeCell ref="I250:J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false" showOutlineSymbols="true" defaultGridColor="true" view="normal" topLeftCell="A254" colorId="64" zoomScale="100" zoomScaleNormal="100" zoomScalePageLayoutView="100" workbookViewId="0">
      <selection pane="topLeft" activeCell="F275" activeCellId="0" sqref="F27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6.28"/>
    <col collapsed="false" customWidth="true" hidden="false" outlineLevel="0" max="7" min="7" style="0" width="11.42"/>
    <col collapsed="false" customWidth="true" hidden="false" outlineLevel="0" max="8" min="8" style="0" width="19.85"/>
    <col collapsed="false" customWidth="true" hidden="false" outlineLevel="0" max="10" min="10" style="0" width="18.85"/>
    <col collapsed="false" customWidth="true" hidden="false" outlineLevel="0" max="13" min="13" style="0" width="14.14"/>
  </cols>
  <sheetData>
    <row r="1" customFormat="false" ht="51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7</v>
      </c>
      <c r="G1" s="2" t="s">
        <v>6</v>
      </c>
      <c r="H1" s="2" t="s">
        <v>7</v>
      </c>
      <c r="I1" s="2" t="s">
        <v>8</v>
      </c>
      <c r="J1" s="3" t="s">
        <v>9</v>
      </c>
      <c r="K1" s="40"/>
      <c r="L1" s="40"/>
      <c r="M1" s="24"/>
    </row>
    <row r="2" customFormat="false" ht="15.75" hidden="false" customHeight="false" outlineLevel="0" collapsed="false">
      <c r="A2" s="5" t="n">
        <v>2005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5" hidden="false" customHeight="true" outlineLevel="0" collapsed="false">
      <c r="A3" s="21" t="n">
        <v>2005</v>
      </c>
      <c r="B3" s="43" t="s">
        <v>58</v>
      </c>
      <c r="C3" s="44" t="n">
        <v>1</v>
      </c>
      <c r="D3" s="45" t="n">
        <v>38488</v>
      </c>
      <c r="E3" s="12" t="n">
        <v>100</v>
      </c>
      <c r="F3" s="12" t="n">
        <v>0</v>
      </c>
      <c r="G3" s="13" t="n">
        <v>100</v>
      </c>
      <c r="H3" s="13" t="n">
        <f aca="false">(100-G3)</f>
        <v>0</v>
      </c>
      <c r="I3" s="13" t="n">
        <v>100</v>
      </c>
      <c r="J3" s="14" t="n">
        <f aca="false">(100-I3)</f>
        <v>0</v>
      </c>
      <c r="K3" s="13"/>
      <c r="L3" s="28"/>
      <c r="M3" s="13"/>
    </row>
    <row r="4" customFormat="false" ht="15" hidden="false" customHeight="false" outlineLevel="0" collapsed="false">
      <c r="A4" s="21"/>
      <c r="B4" s="22" t="s">
        <v>58</v>
      </c>
      <c r="C4" s="8" t="n">
        <v>1</v>
      </c>
      <c r="D4" s="10" t="n">
        <v>38525</v>
      </c>
      <c r="E4" s="13" t="n">
        <v>100</v>
      </c>
      <c r="F4" s="13" t="n">
        <v>0</v>
      </c>
      <c r="G4" s="13" t="n">
        <v>100</v>
      </c>
      <c r="H4" s="13" t="n">
        <f aca="false">(100-G4)</f>
        <v>0</v>
      </c>
      <c r="I4" s="13" t="n">
        <v>100</v>
      </c>
      <c r="J4" s="14" t="n">
        <f aca="false">(100-I4)</f>
        <v>0</v>
      </c>
      <c r="K4" s="13"/>
      <c r="L4" s="28"/>
      <c r="M4" s="13"/>
    </row>
    <row r="5" customFormat="false" ht="15" hidden="false" customHeight="false" outlineLevel="0" collapsed="false">
      <c r="A5" s="21"/>
      <c r="B5" s="22" t="s">
        <v>59</v>
      </c>
      <c r="C5" s="8" t="n">
        <v>1</v>
      </c>
      <c r="D5" s="10" t="n">
        <v>38462</v>
      </c>
      <c r="E5" s="13" t="n">
        <v>100</v>
      </c>
      <c r="F5" s="13" t="n">
        <v>0</v>
      </c>
      <c r="G5" s="13" t="n">
        <v>100</v>
      </c>
      <c r="H5" s="13" t="n">
        <f aca="false">(100-G5)</f>
        <v>0</v>
      </c>
      <c r="I5" s="13" t="n">
        <v>100</v>
      </c>
      <c r="J5" s="14" t="n">
        <f aca="false">(100-I5)</f>
        <v>0</v>
      </c>
      <c r="K5" s="13"/>
      <c r="L5" s="28"/>
      <c r="M5" s="13"/>
    </row>
    <row r="6" customFormat="false" ht="15" hidden="false" customHeight="false" outlineLevel="0" collapsed="false">
      <c r="A6" s="21"/>
      <c r="B6" s="22" t="s">
        <v>59</v>
      </c>
      <c r="C6" s="8" t="n">
        <v>1</v>
      </c>
      <c r="D6" s="10" t="n">
        <v>38469</v>
      </c>
      <c r="E6" s="13" t="n">
        <v>76.5060240963855</v>
      </c>
      <c r="F6" s="13" t="n">
        <v>23.4939759036145</v>
      </c>
      <c r="G6" s="13" t="n">
        <v>76.2111347926073</v>
      </c>
      <c r="H6" s="13" t="n">
        <f aca="false">(100-G6)</f>
        <v>23.7888652073927</v>
      </c>
      <c r="I6" s="13" t="n">
        <v>76.2111347926073</v>
      </c>
      <c r="J6" s="14" t="n">
        <f aca="false">(100-I6)</f>
        <v>23.7888652073927</v>
      </c>
      <c r="K6" s="13"/>
      <c r="L6" s="28"/>
      <c r="M6" s="13"/>
    </row>
    <row r="7" customFormat="false" ht="15" hidden="false" customHeight="false" outlineLevel="0" collapsed="false">
      <c r="A7" s="21"/>
      <c r="B7" s="22" t="s">
        <v>59</v>
      </c>
      <c r="C7" s="8" t="n">
        <v>1</v>
      </c>
      <c r="D7" s="10" t="n">
        <v>38475</v>
      </c>
      <c r="E7" s="13" t="n">
        <v>47.9041916167665</v>
      </c>
      <c r="F7" s="13" t="n">
        <v>52.0958083832335</v>
      </c>
      <c r="G7" s="13" t="n">
        <v>48.2437259503476</v>
      </c>
      <c r="H7" s="13" t="n">
        <f aca="false">(100-G7)</f>
        <v>51.7562740496524</v>
      </c>
      <c r="I7" s="13" t="n">
        <v>48.2437259503476</v>
      </c>
      <c r="J7" s="14" t="n">
        <f aca="false">(100-I7)</f>
        <v>51.7562740496524</v>
      </c>
      <c r="K7" s="13"/>
      <c r="L7" s="28"/>
      <c r="M7" s="13"/>
    </row>
    <row r="8" customFormat="false" ht="15" hidden="false" customHeight="false" outlineLevel="0" collapsed="false">
      <c r="A8" s="21"/>
      <c r="B8" s="22" t="s">
        <v>59</v>
      </c>
      <c r="C8" s="8" t="n">
        <v>1</v>
      </c>
      <c r="D8" s="10" t="n">
        <v>38484</v>
      </c>
      <c r="E8" s="13" t="n">
        <v>100</v>
      </c>
      <c r="F8" s="13" t="n">
        <v>0</v>
      </c>
      <c r="G8" s="13" t="n">
        <v>100</v>
      </c>
      <c r="H8" s="13" t="n">
        <f aca="false">(100-G8)</f>
        <v>0</v>
      </c>
      <c r="I8" s="13" t="n">
        <v>100</v>
      </c>
      <c r="J8" s="14" t="n">
        <f aca="false">(100-I8)</f>
        <v>0</v>
      </c>
      <c r="K8" s="13"/>
      <c r="L8" s="28"/>
      <c r="M8" s="13"/>
    </row>
    <row r="9" customFormat="false" ht="15" hidden="false" customHeight="false" outlineLevel="0" collapsed="false">
      <c r="A9" s="21"/>
      <c r="B9" s="22" t="s">
        <v>59</v>
      </c>
      <c r="C9" s="8" t="n">
        <v>1</v>
      </c>
      <c r="D9" s="10" t="n">
        <v>38490</v>
      </c>
      <c r="E9" s="13" t="n">
        <v>100</v>
      </c>
      <c r="F9" s="13" t="n">
        <v>0</v>
      </c>
      <c r="G9" s="13" t="n">
        <v>100</v>
      </c>
      <c r="H9" s="13" t="n">
        <f aca="false">(100-G9)</f>
        <v>0</v>
      </c>
      <c r="I9" s="13" t="n">
        <v>100</v>
      </c>
      <c r="J9" s="14" t="n">
        <f aca="false">(100-I9)</f>
        <v>0</v>
      </c>
      <c r="K9" s="13"/>
      <c r="L9" s="28"/>
      <c r="M9" s="13"/>
    </row>
    <row r="10" customFormat="false" ht="15" hidden="false" customHeight="false" outlineLevel="0" collapsed="false">
      <c r="A10" s="21"/>
      <c r="B10" s="22" t="s">
        <v>59</v>
      </c>
      <c r="C10" s="8" t="n">
        <v>1</v>
      </c>
      <c r="D10" s="10" t="n">
        <v>38500</v>
      </c>
      <c r="E10" s="13" t="n">
        <v>100</v>
      </c>
      <c r="F10" s="13" t="n">
        <v>0</v>
      </c>
      <c r="G10" s="13" t="n">
        <v>100</v>
      </c>
      <c r="H10" s="13" t="n">
        <f aca="false">(100-G10)</f>
        <v>0</v>
      </c>
      <c r="I10" s="13" t="n">
        <v>100</v>
      </c>
      <c r="J10" s="14" t="n">
        <f aca="false">(100-I10)</f>
        <v>0</v>
      </c>
      <c r="K10" s="13"/>
      <c r="L10" s="28"/>
      <c r="M10" s="13"/>
    </row>
    <row r="11" customFormat="false" ht="15" hidden="false" customHeight="false" outlineLevel="0" collapsed="false">
      <c r="A11" s="21"/>
      <c r="B11" s="22" t="s">
        <v>59</v>
      </c>
      <c r="C11" s="8" t="n">
        <v>1</v>
      </c>
      <c r="D11" s="10" t="n">
        <v>38508</v>
      </c>
      <c r="E11" s="13" t="n">
        <v>95.1020408163265</v>
      </c>
      <c r="F11" s="13" t="n">
        <v>4.89795918367347</v>
      </c>
      <c r="G11" s="13" t="n">
        <v>94.960861488314</v>
      </c>
      <c r="H11" s="13" t="n">
        <f aca="false">(100-G11)</f>
        <v>5.03913851168603</v>
      </c>
      <c r="I11" s="13" t="n">
        <v>94.960861488314</v>
      </c>
      <c r="J11" s="14" t="n">
        <f aca="false">(100-I11)</f>
        <v>5.03913851168603</v>
      </c>
      <c r="K11" s="13"/>
      <c r="L11" s="28"/>
      <c r="M11" s="13"/>
    </row>
    <row r="12" customFormat="false" ht="15" hidden="false" customHeight="false" outlineLevel="0" collapsed="false">
      <c r="A12" s="21"/>
      <c r="B12" s="22" t="s">
        <v>59</v>
      </c>
      <c r="C12" s="8" t="n">
        <v>1</v>
      </c>
      <c r="D12" s="10" t="n">
        <v>38518</v>
      </c>
      <c r="E12" s="13" t="n">
        <v>100</v>
      </c>
      <c r="F12" s="13" t="n">
        <v>0</v>
      </c>
      <c r="G12" s="13" t="n">
        <v>100</v>
      </c>
      <c r="H12" s="13" t="n">
        <f aca="false">(100-G12)</f>
        <v>0</v>
      </c>
      <c r="I12" s="13" t="n">
        <v>100</v>
      </c>
      <c r="J12" s="14" t="n">
        <f aca="false">(100-I12)</f>
        <v>0</v>
      </c>
      <c r="K12" s="13"/>
      <c r="L12" s="28"/>
      <c r="M12" s="13"/>
    </row>
    <row r="13" customFormat="false" ht="15" hidden="false" customHeight="false" outlineLevel="0" collapsed="false">
      <c r="A13" s="21"/>
      <c r="B13" s="22" t="s">
        <v>59</v>
      </c>
      <c r="C13" s="8" t="n">
        <v>1</v>
      </c>
      <c r="D13" s="10" t="n">
        <v>38529</v>
      </c>
      <c r="E13" s="13" t="n">
        <v>100</v>
      </c>
      <c r="F13" s="13" t="n">
        <v>0</v>
      </c>
      <c r="G13" s="13" t="n">
        <v>100</v>
      </c>
      <c r="H13" s="13" t="n">
        <f aca="false">(100-G13)</f>
        <v>0</v>
      </c>
      <c r="I13" s="13" t="n">
        <v>100</v>
      </c>
      <c r="J13" s="14" t="n">
        <f aca="false">(100-I13)</f>
        <v>0</v>
      </c>
      <c r="K13" s="13"/>
      <c r="L13" s="28"/>
      <c r="M13" s="13"/>
    </row>
    <row r="14" customFormat="false" ht="15" hidden="false" customHeight="false" outlineLevel="0" collapsed="false">
      <c r="A14" s="21"/>
      <c r="B14" s="22" t="s">
        <v>60</v>
      </c>
      <c r="C14" s="8" t="s">
        <v>12</v>
      </c>
      <c r="D14" s="10" t="n">
        <v>38496</v>
      </c>
      <c r="E14" s="13" t="n">
        <v>100</v>
      </c>
      <c r="F14" s="13" t="n">
        <v>0</v>
      </c>
      <c r="G14" s="13" t="n">
        <v>100</v>
      </c>
      <c r="H14" s="13" t="n">
        <f aca="false">(100-G14)</f>
        <v>0</v>
      </c>
      <c r="I14" s="13" t="n">
        <v>100</v>
      </c>
      <c r="J14" s="14" t="n">
        <f aca="false">(100-I14)</f>
        <v>0</v>
      </c>
      <c r="K14" s="13"/>
      <c r="L14" s="28"/>
      <c r="M14" s="13"/>
    </row>
    <row r="15" customFormat="false" ht="15" hidden="false" customHeight="false" outlineLevel="0" collapsed="false">
      <c r="A15" s="21"/>
      <c r="B15" s="22" t="s">
        <v>60</v>
      </c>
      <c r="C15" s="8" t="s">
        <v>12</v>
      </c>
      <c r="D15" s="10" t="n">
        <v>38501</v>
      </c>
      <c r="E15" s="13" t="n">
        <v>100</v>
      </c>
      <c r="F15" s="13" t="n">
        <v>0</v>
      </c>
      <c r="G15" s="13" t="n">
        <v>100</v>
      </c>
      <c r="H15" s="13" t="n">
        <f aca="false">(100-G15)</f>
        <v>0</v>
      </c>
      <c r="I15" s="13" t="n">
        <v>100</v>
      </c>
      <c r="J15" s="14" t="n">
        <f aca="false">(100-I15)</f>
        <v>0</v>
      </c>
      <c r="K15" s="13"/>
      <c r="L15" s="28"/>
      <c r="M15" s="13"/>
    </row>
    <row r="16" customFormat="false" ht="15" hidden="false" customHeight="false" outlineLevel="0" collapsed="false">
      <c r="A16" s="21"/>
      <c r="B16" s="22" t="s">
        <v>60</v>
      </c>
      <c r="C16" s="8" t="s">
        <v>61</v>
      </c>
      <c r="D16" s="10" t="n">
        <v>38524</v>
      </c>
      <c r="E16" s="13" t="n">
        <v>100</v>
      </c>
      <c r="F16" s="13" t="n">
        <v>0</v>
      </c>
      <c r="G16" s="13" t="n">
        <v>100</v>
      </c>
      <c r="H16" s="13" t="n">
        <f aca="false">(100-G16)</f>
        <v>0</v>
      </c>
      <c r="I16" s="13" t="n">
        <v>100</v>
      </c>
      <c r="J16" s="14" t="n">
        <f aca="false">(100-I16)</f>
        <v>0</v>
      </c>
      <c r="K16" s="13"/>
      <c r="L16" s="28"/>
      <c r="M16" s="13"/>
    </row>
    <row r="17" customFormat="false" ht="15" hidden="false" customHeight="false" outlineLevel="0" collapsed="false">
      <c r="A17" s="21"/>
      <c r="B17" s="22" t="s">
        <v>60</v>
      </c>
      <c r="C17" s="8" t="s">
        <v>28</v>
      </c>
      <c r="D17" s="10" t="n">
        <v>38529</v>
      </c>
      <c r="E17" s="13" t="n">
        <v>94.3502824858757</v>
      </c>
      <c r="F17" s="13" t="n">
        <v>5.64971751412429</v>
      </c>
      <c r="G17" s="13" t="n">
        <v>100</v>
      </c>
      <c r="H17" s="13" t="n">
        <f aca="false">(100-G17)</f>
        <v>0</v>
      </c>
      <c r="I17" s="13" t="n">
        <v>75.9993236679714</v>
      </c>
      <c r="J17" s="14" t="n">
        <f aca="false">(100-I17)</f>
        <v>24.0006763320286</v>
      </c>
      <c r="K17" s="13"/>
      <c r="L17" s="28"/>
      <c r="M17" s="13"/>
    </row>
    <row r="18" customFormat="false" ht="15" hidden="false" customHeight="false" outlineLevel="0" collapsed="false">
      <c r="A18" s="21"/>
      <c r="B18" s="22" t="s">
        <v>60</v>
      </c>
      <c r="C18" s="8" t="s">
        <v>12</v>
      </c>
      <c r="D18" s="10" t="n">
        <v>38542</v>
      </c>
      <c r="E18" s="13" t="n">
        <v>100</v>
      </c>
      <c r="F18" s="13" t="n">
        <v>0</v>
      </c>
      <c r="G18" s="13" t="n">
        <v>100</v>
      </c>
      <c r="H18" s="13" t="n">
        <f aca="false">(100-G18)</f>
        <v>0</v>
      </c>
      <c r="I18" s="13" t="n">
        <v>100</v>
      </c>
      <c r="J18" s="14" t="n">
        <f aca="false">(100-I18)</f>
        <v>0</v>
      </c>
      <c r="K18" s="13"/>
      <c r="L18" s="28"/>
      <c r="M18" s="13"/>
    </row>
    <row r="19" customFormat="false" ht="15" hidden="false" customHeight="false" outlineLevel="0" collapsed="false">
      <c r="A19" s="21"/>
      <c r="B19" s="22" t="s">
        <v>60</v>
      </c>
      <c r="C19" s="8" t="s">
        <v>14</v>
      </c>
      <c r="D19" s="10" t="n">
        <v>38557</v>
      </c>
      <c r="E19" s="13" t="n">
        <v>100</v>
      </c>
      <c r="F19" s="13" t="n">
        <v>0</v>
      </c>
      <c r="G19" s="13" t="n">
        <v>100</v>
      </c>
      <c r="H19" s="13" t="n">
        <f aca="false">(100-G19)</f>
        <v>0</v>
      </c>
      <c r="I19" s="13" t="n">
        <v>100</v>
      </c>
      <c r="J19" s="14" t="n">
        <f aca="false">(100-I19)</f>
        <v>0</v>
      </c>
      <c r="K19" s="13"/>
      <c r="L19" s="28"/>
      <c r="M19" s="13"/>
    </row>
    <row r="20" customFormat="false" ht="15" hidden="false" customHeight="false" outlineLevel="0" collapsed="false">
      <c r="A20" s="21"/>
      <c r="B20" s="22" t="s">
        <v>60</v>
      </c>
      <c r="C20" s="15" t="n">
        <v>2</v>
      </c>
      <c r="D20" s="16" t="n">
        <v>38565</v>
      </c>
      <c r="E20" s="13" t="n">
        <v>100</v>
      </c>
      <c r="F20" s="13" t="n">
        <v>0</v>
      </c>
      <c r="G20" s="13" t="n">
        <v>100</v>
      </c>
      <c r="H20" s="13" t="n">
        <f aca="false">(100-G20)</f>
        <v>0</v>
      </c>
      <c r="I20" s="13" t="n">
        <v>100</v>
      </c>
      <c r="J20" s="14" t="n">
        <f aca="false">(100-I20)</f>
        <v>0</v>
      </c>
      <c r="K20" s="23"/>
      <c r="L20" s="28"/>
      <c r="M20" s="13"/>
    </row>
    <row r="21" customFormat="false" ht="15" hidden="false" customHeight="false" outlineLevel="0" collapsed="false">
      <c r="A21" s="21"/>
      <c r="B21" s="22" t="s">
        <v>60</v>
      </c>
      <c r="C21" s="15" t="s">
        <v>28</v>
      </c>
      <c r="D21" s="16" t="n">
        <v>38572</v>
      </c>
      <c r="E21" s="13" t="n">
        <v>100</v>
      </c>
      <c r="F21" s="13" t="n">
        <v>0</v>
      </c>
      <c r="G21" s="13" t="n">
        <v>100</v>
      </c>
      <c r="H21" s="13" t="n">
        <f aca="false">(100-G21)</f>
        <v>0</v>
      </c>
      <c r="I21" s="13" t="n">
        <v>100</v>
      </c>
      <c r="J21" s="14" t="n">
        <f aca="false">(100-I21)</f>
        <v>0</v>
      </c>
      <c r="K21" s="23"/>
      <c r="L21" s="28"/>
      <c r="M21" s="13"/>
    </row>
    <row r="22" customFormat="false" ht="15" hidden="false" customHeight="false" outlineLevel="0" collapsed="false">
      <c r="A22" s="21"/>
      <c r="B22" s="22" t="s">
        <v>62</v>
      </c>
      <c r="C22" s="15" t="s">
        <v>28</v>
      </c>
      <c r="D22" s="16" t="n">
        <v>38524</v>
      </c>
      <c r="E22" s="13" t="n">
        <v>100</v>
      </c>
      <c r="F22" s="13" t="n">
        <v>0</v>
      </c>
      <c r="G22" s="13" t="n">
        <v>100</v>
      </c>
      <c r="H22" s="13" t="n">
        <f aca="false">(100-G22)</f>
        <v>0</v>
      </c>
      <c r="I22" s="13" t="n">
        <v>100</v>
      </c>
      <c r="J22" s="14" t="n">
        <f aca="false">(100-I22)</f>
        <v>0</v>
      </c>
      <c r="K22" s="23"/>
      <c r="L22" s="28"/>
      <c r="M22" s="13"/>
    </row>
    <row r="23" customFormat="false" ht="15" hidden="false" customHeight="false" outlineLevel="0" collapsed="false">
      <c r="A23" s="21"/>
      <c r="B23" s="22" t="s">
        <v>62</v>
      </c>
      <c r="C23" s="15" t="n">
        <v>1</v>
      </c>
      <c r="D23" s="16" t="n">
        <v>38529</v>
      </c>
      <c r="E23" s="13" t="n">
        <v>93.4782608695652</v>
      </c>
      <c r="F23" s="13" t="n">
        <v>6.52173913043478</v>
      </c>
      <c r="G23" s="13" t="n">
        <v>100</v>
      </c>
      <c r="H23" s="13" t="n">
        <f aca="false">(100-G23)</f>
        <v>0</v>
      </c>
      <c r="I23" s="13" t="n">
        <v>69.8039236024269</v>
      </c>
      <c r="J23" s="14" t="n">
        <f aca="false">(100-I23)</f>
        <v>30.1960763975731</v>
      </c>
      <c r="K23" s="13"/>
      <c r="L23" s="28"/>
      <c r="M23" s="13"/>
    </row>
    <row r="24" customFormat="false" ht="15" hidden="false" customHeight="false" outlineLevel="0" collapsed="false">
      <c r="A24" s="21"/>
      <c r="B24" s="22" t="s">
        <v>62</v>
      </c>
      <c r="C24" s="15" t="s">
        <v>12</v>
      </c>
      <c r="D24" s="16" t="n">
        <v>38538</v>
      </c>
      <c r="E24" s="13" t="n">
        <v>100</v>
      </c>
      <c r="F24" s="13" t="n">
        <v>0</v>
      </c>
      <c r="G24" s="13" t="n">
        <v>100</v>
      </c>
      <c r="H24" s="13" t="n">
        <f aca="false">(100-G24)</f>
        <v>0</v>
      </c>
      <c r="I24" s="13" t="n">
        <v>99.9310940006589</v>
      </c>
      <c r="J24" s="14" t="n">
        <f aca="false">(100-I24)</f>
        <v>0.0689059993410695</v>
      </c>
      <c r="K24" s="13"/>
      <c r="L24" s="28"/>
      <c r="M24" s="13"/>
    </row>
    <row r="25" customFormat="false" ht="15" hidden="false" customHeight="false" outlineLevel="0" collapsed="false">
      <c r="A25" s="21"/>
      <c r="B25" s="22" t="s">
        <v>62</v>
      </c>
      <c r="C25" s="15" t="s">
        <v>12</v>
      </c>
      <c r="D25" s="16" t="n">
        <v>38542</v>
      </c>
      <c r="E25" s="13" t="n">
        <v>100</v>
      </c>
      <c r="F25" s="13" t="n">
        <v>0</v>
      </c>
      <c r="G25" s="13" t="n">
        <v>100</v>
      </c>
      <c r="H25" s="13" t="n">
        <f aca="false">(100-G25)</f>
        <v>0</v>
      </c>
      <c r="I25" s="13" t="n">
        <v>97.7663224037672</v>
      </c>
      <c r="J25" s="14" t="n">
        <f aca="false">(100-I25)</f>
        <v>2.23367759623282</v>
      </c>
      <c r="K25" s="13"/>
      <c r="L25" s="28"/>
      <c r="M25" s="13"/>
    </row>
    <row r="26" customFormat="false" ht="15" hidden="false" customHeight="false" outlineLevel="0" collapsed="false">
      <c r="A26" s="21"/>
      <c r="B26" s="22" t="s">
        <v>62</v>
      </c>
      <c r="C26" s="15" t="s">
        <v>12</v>
      </c>
      <c r="D26" s="16" t="n">
        <v>38550</v>
      </c>
      <c r="E26" s="13" t="n">
        <v>100</v>
      </c>
      <c r="F26" s="13" t="n">
        <v>0</v>
      </c>
      <c r="G26" s="13" t="n">
        <v>100</v>
      </c>
      <c r="H26" s="13" t="n">
        <f aca="false">(100-G26)</f>
        <v>0</v>
      </c>
      <c r="I26" s="13" t="n">
        <v>100</v>
      </c>
      <c r="J26" s="14" t="n">
        <f aca="false">(100-I26)</f>
        <v>0</v>
      </c>
      <c r="K26" s="13"/>
      <c r="L26" s="28"/>
      <c r="M26" s="13"/>
    </row>
    <row r="27" customFormat="false" ht="15" hidden="false" customHeight="false" outlineLevel="0" collapsed="false">
      <c r="A27" s="21"/>
      <c r="B27" s="22" t="s">
        <v>62</v>
      </c>
      <c r="C27" s="15" t="s">
        <v>13</v>
      </c>
      <c r="D27" s="16" t="n">
        <v>38558</v>
      </c>
      <c r="E27" s="13" t="n">
        <v>87.2727272727273</v>
      </c>
      <c r="F27" s="13" t="n">
        <v>12.7272727272727</v>
      </c>
      <c r="G27" s="13" t="n">
        <v>89.7435906815956</v>
      </c>
      <c r="H27" s="13" t="n">
        <f aca="false">(100-G27)</f>
        <v>10.2564093184044</v>
      </c>
      <c r="I27" s="13" t="n">
        <v>82.9059837918774</v>
      </c>
      <c r="J27" s="14" t="n">
        <f aca="false">(100-I27)</f>
        <v>17.0940162081226</v>
      </c>
      <c r="K27" s="13"/>
      <c r="L27" s="28"/>
      <c r="M27" s="13"/>
    </row>
    <row r="28" customFormat="false" ht="15" hidden="false" customHeight="false" outlineLevel="0" collapsed="false">
      <c r="A28" s="21"/>
      <c r="B28" s="22" t="s">
        <v>62</v>
      </c>
      <c r="C28" s="15" t="s">
        <v>12</v>
      </c>
      <c r="D28" s="16" t="n">
        <v>38565</v>
      </c>
      <c r="E28" s="13" t="n">
        <v>100</v>
      </c>
      <c r="F28" s="13" t="n">
        <v>0</v>
      </c>
      <c r="G28" s="13" t="n">
        <v>100</v>
      </c>
      <c r="H28" s="13" t="n">
        <f aca="false">(100-G28)</f>
        <v>0</v>
      </c>
      <c r="I28" s="13" t="n">
        <v>100</v>
      </c>
      <c r="J28" s="14" t="n">
        <f aca="false">(100-I28)</f>
        <v>0</v>
      </c>
      <c r="K28" s="13"/>
      <c r="L28" s="28"/>
      <c r="M28" s="13"/>
    </row>
    <row r="29" customFormat="false" ht="15" hidden="false" customHeight="false" outlineLevel="0" collapsed="false">
      <c r="A29" s="21"/>
      <c r="B29" s="22" t="s">
        <v>62</v>
      </c>
      <c r="C29" s="15" t="s">
        <v>14</v>
      </c>
      <c r="D29" s="16" t="n">
        <v>38574</v>
      </c>
      <c r="E29" s="13" t="n">
        <v>100</v>
      </c>
      <c r="F29" s="13" t="n">
        <v>0</v>
      </c>
      <c r="G29" s="13" t="n">
        <v>100</v>
      </c>
      <c r="H29" s="13" t="n">
        <f aca="false">(100-G29)</f>
        <v>0</v>
      </c>
      <c r="I29" s="13" t="n">
        <v>100</v>
      </c>
      <c r="J29" s="14" t="n">
        <f aca="false">(100-I29)</f>
        <v>0</v>
      </c>
      <c r="K29" s="13"/>
      <c r="L29" s="28"/>
      <c r="M29" s="13"/>
    </row>
    <row r="30" customFormat="false" ht="15" hidden="false" customHeight="false" outlineLevel="0" collapsed="false">
      <c r="A30" s="21"/>
      <c r="B30" s="22" t="s">
        <v>62</v>
      </c>
      <c r="C30" s="15" t="s">
        <v>13</v>
      </c>
      <c r="D30" s="16" t="n">
        <v>38581</v>
      </c>
      <c r="E30" s="13" t="n">
        <v>100</v>
      </c>
      <c r="F30" s="13" t="n">
        <v>0</v>
      </c>
      <c r="G30" s="13" t="n">
        <v>100</v>
      </c>
      <c r="H30" s="13" t="n">
        <f aca="false">(100-G30)</f>
        <v>0</v>
      </c>
      <c r="I30" s="13" t="n">
        <v>100</v>
      </c>
      <c r="J30" s="14" t="n">
        <f aca="false">(100-I30)</f>
        <v>0</v>
      </c>
      <c r="K30" s="13"/>
      <c r="L30" s="28"/>
      <c r="M30" s="13"/>
    </row>
    <row r="31" customFormat="false" ht="15" hidden="false" customHeight="false" outlineLevel="0" collapsed="false">
      <c r="A31" s="21"/>
      <c r="B31" s="22" t="s">
        <v>63</v>
      </c>
      <c r="C31" s="15" t="n">
        <v>1</v>
      </c>
      <c r="D31" s="16" t="n">
        <v>38490</v>
      </c>
      <c r="E31" s="13" t="n">
        <v>54.6666666666667</v>
      </c>
      <c r="F31" s="13" t="n">
        <v>45.3333333333333</v>
      </c>
      <c r="G31" s="13" t="n">
        <v>65.0133333104849</v>
      </c>
      <c r="H31" s="13" t="n">
        <f aca="false">(100-G31)</f>
        <v>34.9866666895151</v>
      </c>
      <c r="I31" s="13" t="n">
        <v>49.8133334048589</v>
      </c>
      <c r="J31" s="14" t="n">
        <f aca="false">(100-I31)</f>
        <v>50.1866665951411</v>
      </c>
      <c r="K31" s="23"/>
      <c r="L31" s="28"/>
      <c r="M31" s="13"/>
    </row>
    <row r="32" customFormat="false" ht="15.75" hidden="false" customHeight="false" outlineLevel="0" collapsed="false">
      <c r="A32" s="21"/>
      <c r="B32" s="22" t="s">
        <v>63</v>
      </c>
      <c r="C32" s="15" t="n">
        <v>1</v>
      </c>
      <c r="D32" s="16" t="n">
        <v>38519</v>
      </c>
      <c r="E32" s="20" t="n">
        <v>79.6068796068796</v>
      </c>
      <c r="F32" s="20" t="n">
        <v>20.3931203931204</v>
      </c>
      <c r="G32" s="13" t="n">
        <v>82.4668309120014</v>
      </c>
      <c r="H32" s="13" t="n">
        <f aca="false">(100-G32)</f>
        <v>17.5331690879986</v>
      </c>
      <c r="I32" s="13" t="n">
        <v>78.4963148915597</v>
      </c>
      <c r="J32" s="14" t="n">
        <f aca="false">(100-I32)</f>
        <v>21.5036851084403</v>
      </c>
      <c r="K32" s="23"/>
      <c r="L32" s="28"/>
      <c r="M32" s="13"/>
    </row>
    <row r="33" customFormat="false" ht="15.75" hidden="false" customHeight="false" outlineLevel="0" collapsed="false">
      <c r="A33" s="25" t="n">
        <v>2006</v>
      </c>
      <c r="B33" s="25"/>
      <c r="C33" s="25"/>
      <c r="D33" s="25"/>
      <c r="E33" s="25"/>
      <c r="F33" s="25"/>
      <c r="G33" s="25"/>
      <c r="H33" s="25"/>
      <c r="I33" s="25"/>
      <c r="J33" s="25"/>
      <c r="K33" s="26"/>
      <c r="L33" s="26"/>
      <c r="M33" s="26"/>
    </row>
    <row r="34" customFormat="false" ht="15" hidden="false" customHeight="true" outlineLevel="0" collapsed="false">
      <c r="A34" s="51" t="n">
        <v>2006</v>
      </c>
      <c r="B34" s="22" t="s">
        <v>58</v>
      </c>
      <c r="C34" s="15" t="n">
        <v>1</v>
      </c>
      <c r="D34" s="16" t="n">
        <v>38817</v>
      </c>
      <c r="E34" s="38" t="n">
        <v>100</v>
      </c>
      <c r="F34" s="13" t="n">
        <v>0</v>
      </c>
      <c r="G34" s="13" t="n">
        <v>100</v>
      </c>
      <c r="H34" s="13" t="n">
        <f aca="false">(100-G34)</f>
        <v>0</v>
      </c>
      <c r="I34" s="13" t="n">
        <v>100</v>
      </c>
      <c r="J34" s="14" t="n">
        <f aca="false">(100-I34)</f>
        <v>0</v>
      </c>
      <c r="K34" s="13"/>
      <c r="L34" s="28"/>
      <c r="M34" s="13"/>
    </row>
    <row r="35" customFormat="false" ht="15" hidden="false" customHeight="false" outlineLevel="0" collapsed="false">
      <c r="A35" s="51"/>
      <c r="B35" s="22" t="s">
        <v>58</v>
      </c>
      <c r="C35" s="15" t="n">
        <v>1</v>
      </c>
      <c r="D35" s="16" t="n">
        <v>38852</v>
      </c>
      <c r="E35" s="38" t="n">
        <v>100</v>
      </c>
      <c r="F35" s="13" t="n">
        <v>0</v>
      </c>
      <c r="G35" s="13" t="n">
        <v>100</v>
      </c>
      <c r="H35" s="13" t="n">
        <f aca="false">(100-G35)</f>
        <v>0</v>
      </c>
      <c r="I35" s="13" t="n">
        <v>100</v>
      </c>
      <c r="J35" s="14" t="n">
        <f aca="false">(100-I35)</f>
        <v>0</v>
      </c>
      <c r="K35" s="13"/>
      <c r="L35" s="28"/>
      <c r="M35" s="13"/>
    </row>
    <row r="36" customFormat="false" ht="15" hidden="false" customHeight="false" outlineLevel="0" collapsed="false">
      <c r="A36" s="51"/>
      <c r="B36" s="22" t="s">
        <v>58</v>
      </c>
      <c r="C36" s="15" t="n">
        <v>1</v>
      </c>
      <c r="D36" s="16" t="n">
        <v>38882</v>
      </c>
      <c r="E36" s="38" t="n">
        <v>100</v>
      </c>
      <c r="F36" s="13" t="n">
        <v>0</v>
      </c>
      <c r="G36" s="13" t="n">
        <v>100</v>
      </c>
      <c r="H36" s="13" t="n">
        <f aca="false">(100-G36)</f>
        <v>0</v>
      </c>
      <c r="I36" s="13" t="n">
        <v>100</v>
      </c>
      <c r="J36" s="14" t="n">
        <f aca="false">(100-I36)</f>
        <v>0</v>
      </c>
      <c r="K36" s="13"/>
      <c r="L36" s="28"/>
      <c r="M36" s="13"/>
    </row>
    <row r="37" customFormat="false" ht="15" hidden="false" customHeight="false" outlineLevel="0" collapsed="false">
      <c r="A37" s="51"/>
      <c r="B37" s="22" t="s">
        <v>58</v>
      </c>
      <c r="C37" s="15" t="n">
        <v>1</v>
      </c>
      <c r="D37" s="16" t="n">
        <v>38918</v>
      </c>
      <c r="E37" s="38" t="n">
        <v>100</v>
      </c>
      <c r="F37" s="13" t="n">
        <v>0</v>
      </c>
      <c r="G37" s="13" t="n">
        <v>100</v>
      </c>
      <c r="H37" s="13" t="n">
        <f aca="false">(100-G37)</f>
        <v>0</v>
      </c>
      <c r="I37" s="13" t="n">
        <v>100</v>
      </c>
      <c r="J37" s="14" t="n">
        <f aca="false">(100-I37)</f>
        <v>0</v>
      </c>
      <c r="K37" s="13"/>
      <c r="L37" s="28"/>
      <c r="M37" s="13"/>
    </row>
    <row r="38" customFormat="false" ht="15" hidden="false" customHeight="false" outlineLevel="0" collapsed="false">
      <c r="A38" s="51"/>
      <c r="B38" s="22" t="s">
        <v>58</v>
      </c>
      <c r="C38" s="15" t="n">
        <v>1</v>
      </c>
      <c r="D38" s="16" t="n">
        <v>38947</v>
      </c>
      <c r="E38" s="38" t="n">
        <v>100</v>
      </c>
      <c r="F38" s="13" t="n">
        <v>0</v>
      </c>
      <c r="G38" s="13" t="n">
        <v>100</v>
      </c>
      <c r="H38" s="13" t="n">
        <f aca="false">(100-G38)</f>
        <v>0</v>
      </c>
      <c r="I38" s="13" t="n">
        <v>100</v>
      </c>
      <c r="J38" s="14" t="n">
        <f aca="false">(100-I38)</f>
        <v>0</v>
      </c>
      <c r="K38" s="13"/>
      <c r="L38" s="28"/>
      <c r="M38" s="13"/>
    </row>
    <row r="39" customFormat="false" ht="15" hidden="false" customHeight="false" outlineLevel="0" collapsed="false">
      <c r="A39" s="51"/>
      <c r="B39" s="22" t="s">
        <v>58</v>
      </c>
      <c r="C39" s="15" t="n">
        <v>1</v>
      </c>
      <c r="D39" s="16" t="n">
        <v>38985</v>
      </c>
      <c r="E39" s="38" t="n">
        <v>100</v>
      </c>
      <c r="F39" s="13" t="n">
        <v>0</v>
      </c>
      <c r="G39" s="13" t="n">
        <v>100</v>
      </c>
      <c r="H39" s="13" t="n">
        <f aca="false">(100-G39)</f>
        <v>0</v>
      </c>
      <c r="I39" s="13" t="n">
        <v>100</v>
      </c>
      <c r="J39" s="14" t="n">
        <f aca="false">(100-I39)</f>
        <v>0</v>
      </c>
      <c r="K39" s="13"/>
      <c r="L39" s="28"/>
      <c r="M39" s="13"/>
    </row>
    <row r="40" customFormat="false" ht="15" hidden="false" customHeight="false" outlineLevel="0" collapsed="false">
      <c r="A40" s="51"/>
      <c r="B40" s="22" t="s">
        <v>59</v>
      </c>
      <c r="C40" s="15" t="n">
        <v>1</v>
      </c>
      <c r="D40" s="16" t="n">
        <v>38838</v>
      </c>
      <c r="E40" s="38" t="n">
        <v>100</v>
      </c>
      <c r="F40" s="13" t="n">
        <v>0</v>
      </c>
      <c r="G40" s="13" t="n">
        <v>100</v>
      </c>
      <c r="H40" s="13" t="n">
        <f aca="false">(100-G40)</f>
        <v>0</v>
      </c>
      <c r="I40" s="13" t="n">
        <v>91.0130719948869</v>
      </c>
      <c r="J40" s="14" t="n">
        <f aca="false">(100-I40)</f>
        <v>8.98692800511314</v>
      </c>
      <c r="K40" s="13"/>
      <c r="L40" s="28"/>
      <c r="M40" s="13"/>
    </row>
    <row r="41" customFormat="false" ht="15" hidden="false" customHeight="false" outlineLevel="0" collapsed="false">
      <c r="A41" s="51"/>
      <c r="B41" s="22" t="s">
        <v>59</v>
      </c>
      <c r="C41" s="15" t="n">
        <v>1</v>
      </c>
      <c r="D41" s="16" t="n">
        <v>38853</v>
      </c>
      <c r="E41" s="38" t="n">
        <v>100</v>
      </c>
      <c r="F41" s="13" t="n">
        <v>0</v>
      </c>
      <c r="G41" s="13" t="n">
        <v>100</v>
      </c>
      <c r="H41" s="13" t="n">
        <f aca="false">(100-G41)</f>
        <v>0</v>
      </c>
      <c r="I41" s="13" t="n">
        <v>89.8529397907658</v>
      </c>
      <c r="J41" s="14" t="n">
        <f aca="false">(100-I41)</f>
        <v>10.1470602092342</v>
      </c>
      <c r="K41" s="13"/>
      <c r="L41" s="28"/>
      <c r="M41" s="13"/>
    </row>
    <row r="42" customFormat="false" ht="15" hidden="false" customHeight="false" outlineLevel="0" collapsed="false">
      <c r="A42" s="51"/>
      <c r="B42" s="22" t="s">
        <v>59</v>
      </c>
      <c r="C42" s="15" t="n">
        <v>1</v>
      </c>
      <c r="D42" s="16" t="n">
        <v>38871</v>
      </c>
      <c r="E42" s="38" t="n">
        <v>66.6666666666667</v>
      </c>
      <c r="F42" s="13" t="n">
        <v>33.3333333333333</v>
      </c>
      <c r="G42" s="13" t="n">
        <v>96.3494919749645</v>
      </c>
      <c r="H42" s="13" t="n">
        <f aca="false">(100-G42)</f>
        <v>3.65050802503546</v>
      </c>
      <c r="I42" s="13" t="n">
        <v>54.6379412454174</v>
      </c>
      <c r="J42" s="14" t="n">
        <f aca="false">(100-I42)</f>
        <v>45.3620587545826</v>
      </c>
      <c r="K42" s="13"/>
      <c r="L42" s="28"/>
      <c r="M42" s="13"/>
    </row>
    <row r="43" customFormat="false" ht="15" hidden="false" customHeight="false" outlineLevel="0" collapsed="false">
      <c r="A43" s="51"/>
      <c r="B43" s="22" t="s">
        <v>59</v>
      </c>
      <c r="C43" s="15" t="n">
        <v>1</v>
      </c>
      <c r="D43" s="16" t="n">
        <v>38878</v>
      </c>
      <c r="E43" s="38" t="n">
        <v>100</v>
      </c>
      <c r="F43" s="13" t="n">
        <v>0</v>
      </c>
      <c r="G43" s="13" t="n">
        <v>100</v>
      </c>
      <c r="H43" s="13" t="n">
        <f aca="false">(100-G43)</f>
        <v>0</v>
      </c>
      <c r="I43" s="13" t="n">
        <v>100</v>
      </c>
      <c r="J43" s="14" t="n">
        <f aca="false">(100-I43)</f>
        <v>0</v>
      </c>
      <c r="K43" s="13"/>
      <c r="L43" s="28"/>
      <c r="M43" s="13"/>
    </row>
    <row r="44" customFormat="false" ht="15" hidden="false" customHeight="false" outlineLevel="0" collapsed="false">
      <c r="A44" s="51"/>
      <c r="B44" s="22" t="s">
        <v>59</v>
      </c>
      <c r="C44" s="15" t="n">
        <v>1</v>
      </c>
      <c r="D44" s="16" t="n">
        <v>38882</v>
      </c>
      <c r="E44" s="38" t="n">
        <v>39.5454545454546</v>
      </c>
      <c r="F44" s="13" t="n">
        <v>60.4545454545455</v>
      </c>
      <c r="G44" s="13" t="n">
        <v>39.3989064013495</v>
      </c>
      <c r="H44" s="13" t="n">
        <f aca="false">(100-G44)</f>
        <v>60.6010935986505</v>
      </c>
      <c r="I44" s="13" t="n">
        <v>39.3989064013495</v>
      </c>
      <c r="J44" s="14" t="n">
        <f aca="false">(100-I44)</f>
        <v>60.6010935986505</v>
      </c>
      <c r="K44" s="13"/>
      <c r="L44" s="28"/>
      <c r="M44" s="13"/>
    </row>
    <row r="45" customFormat="false" ht="15" hidden="false" customHeight="false" outlineLevel="0" collapsed="false">
      <c r="A45" s="51"/>
      <c r="B45" s="22" t="s">
        <v>59</v>
      </c>
      <c r="C45" s="15" t="n">
        <v>1</v>
      </c>
      <c r="D45" s="16" t="n">
        <v>38887</v>
      </c>
      <c r="E45" s="38" t="n">
        <v>31.4009661835749</v>
      </c>
      <c r="F45" s="13" t="n">
        <v>68.5990338164251</v>
      </c>
      <c r="G45" s="13" t="n">
        <v>31.4750289267064</v>
      </c>
      <c r="H45" s="13" t="n">
        <f aca="false">(100-G45)</f>
        <v>68.5249710732936</v>
      </c>
      <c r="I45" s="13" t="n">
        <v>31.4750289267064</v>
      </c>
      <c r="J45" s="14" t="n">
        <f aca="false">(100-I45)</f>
        <v>68.5249710732936</v>
      </c>
      <c r="K45" s="13"/>
      <c r="L45" s="28"/>
      <c r="M45" s="13"/>
    </row>
    <row r="46" customFormat="false" ht="15" hidden="false" customHeight="false" outlineLevel="0" collapsed="false">
      <c r="A46" s="51"/>
      <c r="B46" s="22" t="s">
        <v>59</v>
      </c>
      <c r="C46" s="15" t="n">
        <v>1</v>
      </c>
      <c r="D46" s="16" t="n">
        <v>38896</v>
      </c>
      <c r="E46" s="38" t="n">
        <v>100</v>
      </c>
      <c r="F46" s="13" t="n">
        <v>0</v>
      </c>
      <c r="G46" s="13" t="n">
        <v>100</v>
      </c>
      <c r="H46" s="13" t="n">
        <f aca="false">(100-G46)</f>
        <v>0</v>
      </c>
      <c r="I46" s="13" t="n">
        <v>100</v>
      </c>
      <c r="J46" s="14" t="n">
        <f aca="false">(100-I46)</f>
        <v>0</v>
      </c>
      <c r="K46" s="13"/>
      <c r="L46" s="28"/>
      <c r="M46" s="13"/>
    </row>
    <row r="47" customFormat="false" ht="15" hidden="false" customHeight="false" outlineLevel="0" collapsed="false">
      <c r="A47" s="51"/>
      <c r="B47" s="22" t="s">
        <v>59</v>
      </c>
      <c r="C47" s="15" t="n">
        <v>1</v>
      </c>
      <c r="D47" s="16" t="n">
        <v>36721</v>
      </c>
      <c r="E47" s="38" t="n">
        <v>100</v>
      </c>
      <c r="F47" s="13" t="n">
        <v>0</v>
      </c>
      <c r="G47" s="13" t="n">
        <v>100</v>
      </c>
      <c r="H47" s="13" t="n">
        <f aca="false">(100-G47)</f>
        <v>0</v>
      </c>
      <c r="I47" s="13" t="n">
        <v>100</v>
      </c>
      <c r="J47" s="14" t="n">
        <f aca="false">(100-I47)</f>
        <v>0</v>
      </c>
      <c r="K47" s="13"/>
      <c r="L47" s="28"/>
      <c r="M47" s="13"/>
    </row>
    <row r="48" customFormat="false" ht="15" hidden="false" customHeight="false" outlineLevel="0" collapsed="false">
      <c r="A48" s="51"/>
      <c r="B48" s="22" t="s">
        <v>59</v>
      </c>
      <c r="C48" s="15" t="n">
        <v>1</v>
      </c>
      <c r="D48" s="16" t="n">
        <v>38921</v>
      </c>
      <c r="E48" s="38" t="n">
        <v>100</v>
      </c>
      <c r="F48" s="13" t="n">
        <v>0</v>
      </c>
      <c r="G48" s="13" t="n">
        <v>100</v>
      </c>
      <c r="H48" s="13" t="n">
        <f aca="false">(100-G48)</f>
        <v>0</v>
      </c>
      <c r="I48" s="13" t="n">
        <v>100</v>
      </c>
      <c r="J48" s="14" t="n">
        <f aca="false">(100-I48)</f>
        <v>0</v>
      </c>
      <c r="K48" s="13"/>
      <c r="L48" s="28"/>
      <c r="M48" s="13"/>
    </row>
    <row r="49" customFormat="false" ht="15" hidden="false" customHeight="false" outlineLevel="0" collapsed="false">
      <c r="A49" s="51"/>
      <c r="B49" s="22" t="s">
        <v>64</v>
      </c>
      <c r="C49" s="15" t="s">
        <v>13</v>
      </c>
      <c r="D49" s="16" t="n">
        <v>38838</v>
      </c>
      <c r="E49" s="38" t="n">
        <v>60.1960784313726</v>
      </c>
      <c r="F49" s="13" t="n">
        <v>39.8039215686275</v>
      </c>
      <c r="G49" s="13" t="n">
        <v>60.1603022248573</v>
      </c>
      <c r="H49" s="13" t="n">
        <f aca="false">(100-G49)</f>
        <v>39.8396977751427</v>
      </c>
      <c r="I49" s="13" t="n">
        <v>56.4356449577254</v>
      </c>
      <c r="J49" s="14" t="n">
        <f aca="false">(100-I49)</f>
        <v>43.5643550422746</v>
      </c>
      <c r="K49" s="13"/>
      <c r="L49" s="28"/>
      <c r="M49" s="13"/>
    </row>
    <row r="50" customFormat="false" ht="15" hidden="false" customHeight="false" outlineLevel="0" collapsed="false">
      <c r="A50" s="51"/>
      <c r="B50" s="22" t="s">
        <v>64</v>
      </c>
      <c r="C50" s="15" t="s">
        <v>13</v>
      </c>
      <c r="D50" s="16" t="n">
        <v>38846</v>
      </c>
      <c r="E50" s="38" t="n">
        <v>68.3453237410072</v>
      </c>
      <c r="F50" s="13" t="n">
        <v>31.6546762589928</v>
      </c>
      <c r="G50" s="13" t="n">
        <v>70.2766971805464</v>
      </c>
      <c r="H50" s="13" t="n">
        <f aca="false">(100-G50)</f>
        <v>29.7233028194536</v>
      </c>
      <c r="I50" s="13" t="n">
        <v>37.7431907476482</v>
      </c>
      <c r="J50" s="14" t="n">
        <f aca="false">(100-I50)</f>
        <v>62.2568092523518</v>
      </c>
      <c r="K50" s="13"/>
      <c r="L50" s="28"/>
      <c r="M50" s="13"/>
    </row>
    <row r="51" customFormat="false" ht="15" hidden="false" customHeight="false" outlineLevel="0" collapsed="false">
      <c r="A51" s="51"/>
      <c r="B51" s="22" t="s">
        <v>64</v>
      </c>
      <c r="C51" s="15" t="s">
        <v>13</v>
      </c>
      <c r="D51" s="16" t="n">
        <v>38866</v>
      </c>
      <c r="E51" s="38" t="n">
        <v>100</v>
      </c>
      <c r="F51" s="13" t="n">
        <v>0</v>
      </c>
      <c r="G51" s="13" t="n">
        <v>100</v>
      </c>
      <c r="H51" s="13" t="n">
        <f aca="false">(100-G51)</f>
        <v>0</v>
      </c>
      <c r="I51" s="13" t="n">
        <v>100</v>
      </c>
      <c r="J51" s="14" t="n">
        <f aca="false">(100-I51)</f>
        <v>0</v>
      </c>
      <c r="K51" s="13"/>
      <c r="L51" s="28"/>
      <c r="M51" s="13"/>
    </row>
    <row r="52" customFormat="false" ht="15" hidden="false" customHeight="false" outlineLevel="0" collapsed="false">
      <c r="A52" s="51"/>
      <c r="B52" s="22" t="s">
        <v>64</v>
      </c>
      <c r="C52" s="15" t="s">
        <v>13</v>
      </c>
      <c r="D52" s="16" t="n">
        <v>38880</v>
      </c>
      <c r="E52" s="38" t="n">
        <v>100</v>
      </c>
      <c r="F52" s="13" t="n">
        <v>0</v>
      </c>
      <c r="G52" s="13" t="n">
        <v>100</v>
      </c>
      <c r="H52" s="13" t="n">
        <f aca="false">(100-G52)</f>
        <v>0</v>
      </c>
      <c r="I52" s="13" t="n">
        <v>100</v>
      </c>
      <c r="J52" s="14" t="n">
        <f aca="false">(100-I52)</f>
        <v>0</v>
      </c>
      <c r="K52" s="13"/>
      <c r="L52" s="28"/>
      <c r="M52" s="13"/>
    </row>
    <row r="53" customFormat="false" ht="15" hidden="false" customHeight="false" outlineLevel="0" collapsed="false">
      <c r="A53" s="51"/>
      <c r="B53" s="22" t="s">
        <v>64</v>
      </c>
      <c r="C53" s="15" t="n">
        <v>2</v>
      </c>
      <c r="D53" s="16" t="n">
        <v>38889</v>
      </c>
      <c r="E53" s="38" t="n">
        <v>100</v>
      </c>
      <c r="F53" s="13" t="n">
        <v>0</v>
      </c>
      <c r="G53" s="13" t="n">
        <v>100</v>
      </c>
      <c r="H53" s="13" t="n">
        <f aca="false">(100-G53)</f>
        <v>0</v>
      </c>
      <c r="I53" s="13" t="n">
        <v>100</v>
      </c>
      <c r="J53" s="14" t="n">
        <f aca="false">(100-I53)</f>
        <v>0</v>
      </c>
      <c r="K53" s="13"/>
      <c r="L53" s="28"/>
      <c r="M53" s="13"/>
    </row>
    <row r="54" customFormat="false" ht="15" hidden="false" customHeight="false" outlineLevel="0" collapsed="false">
      <c r="A54" s="51"/>
      <c r="B54" s="22" t="s">
        <v>64</v>
      </c>
      <c r="C54" s="15" t="s">
        <v>13</v>
      </c>
      <c r="D54" s="16" t="n">
        <v>38899</v>
      </c>
      <c r="E54" s="38" t="n">
        <v>100</v>
      </c>
      <c r="F54" s="13" t="n">
        <v>0</v>
      </c>
      <c r="G54" s="13" t="n">
        <v>100</v>
      </c>
      <c r="H54" s="13" t="n">
        <f aca="false">(100-G54)</f>
        <v>0</v>
      </c>
      <c r="I54" s="13" t="n">
        <v>100</v>
      </c>
      <c r="J54" s="14" t="n">
        <f aca="false">(100-I54)</f>
        <v>0</v>
      </c>
      <c r="K54" s="13"/>
      <c r="L54" s="28"/>
      <c r="M54" s="13"/>
    </row>
    <row r="55" customFormat="false" ht="15" hidden="false" customHeight="false" outlineLevel="0" collapsed="false">
      <c r="A55" s="51"/>
      <c r="B55" s="22" t="s">
        <v>64</v>
      </c>
      <c r="C55" s="15" t="n">
        <v>2</v>
      </c>
      <c r="D55" s="16" t="n">
        <v>38954</v>
      </c>
      <c r="E55" s="38" t="n">
        <v>100</v>
      </c>
      <c r="F55" s="13" t="n">
        <v>0</v>
      </c>
      <c r="G55" s="13" t="n">
        <v>100</v>
      </c>
      <c r="H55" s="13" t="n">
        <f aca="false">(100-G55)</f>
        <v>0</v>
      </c>
      <c r="I55" s="13" t="n">
        <v>100</v>
      </c>
      <c r="J55" s="14" t="n">
        <f aca="false">(100-I55)</f>
        <v>0</v>
      </c>
      <c r="K55" s="13"/>
      <c r="L55" s="28"/>
      <c r="M55" s="13"/>
    </row>
    <row r="56" customFormat="false" ht="15" hidden="false" customHeight="false" outlineLevel="0" collapsed="false">
      <c r="A56" s="51"/>
      <c r="B56" s="22" t="s">
        <v>64</v>
      </c>
      <c r="C56" s="15" t="s">
        <v>13</v>
      </c>
      <c r="D56" s="16" t="n">
        <v>38961</v>
      </c>
      <c r="E56" s="38" t="n">
        <v>100</v>
      </c>
      <c r="F56" s="13" t="n">
        <v>0</v>
      </c>
      <c r="G56" s="13" t="n">
        <v>100</v>
      </c>
      <c r="H56" s="13" t="n">
        <f aca="false">(100-G56)</f>
        <v>0</v>
      </c>
      <c r="I56" s="13" t="n">
        <v>100</v>
      </c>
      <c r="J56" s="14" t="n">
        <f aca="false">(100-I56)</f>
        <v>0</v>
      </c>
      <c r="K56" s="13"/>
      <c r="L56" s="28"/>
      <c r="M56" s="13"/>
    </row>
    <row r="57" customFormat="false" ht="15" hidden="false" customHeight="false" outlineLevel="0" collapsed="false">
      <c r="A57" s="51"/>
      <c r="B57" s="22" t="s">
        <v>64</v>
      </c>
      <c r="C57" s="15" t="s">
        <v>13</v>
      </c>
      <c r="D57" s="16" t="n">
        <v>38990</v>
      </c>
      <c r="E57" s="38" t="n">
        <v>100</v>
      </c>
      <c r="F57" s="13" t="n">
        <v>0</v>
      </c>
      <c r="G57" s="13" t="n">
        <v>100</v>
      </c>
      <c r="H57" s="13" t="n">
        <f aca="false">(100-G57)</f>
        <v>0</v>
      </c>
      <c r="I57" s="13" t="n">
        <v>100</v>
      </c>
      <c r="J57" s="14" t="n">
        <f aca="false">(100-I57)</f>
        <v>0</v>
      </c>
      <c r="K57" s="13"/>
      <c r="L57" s="28"/>
      <c r="M57" s="13"/>
    </row>
    <row r="58" customFormat="false" ht="15" hidden="false" customHeight="false" outlineLevel="0" collapsed="false">
      <c r="A58" s="51"/>
      <c r="B58" s="22" t="s">
        <v>62</v>
      </c>
      <c r="C58" s="15" t="s">
        <v>13</v>
      </c>
      <c r="D58" s="16" t="n">
        <v>38874</v>
      </c>
      <c r="E58" s="38" t="n">
        <v>100</v>
      </c>
      <c r="F58" s="23" t="n">
        <v>0</v>
      </c>
      <c r="G58" s="13" t="n">
        <v>100</v>
      </c>
      <c r="H58" s="13" t="n">
        <f aca="false">(100-G58)</f>
        <v>0</v>
      </c>
      <c r="I58" s="13" t="n">
        <v>100</v>
      </c>
      <c r="J58" s="14" t="n">
        <f aca="false">(100-I58)</f>
        <v>0</v>
      </c>
      <c r="K58" s="23"/>
      <c r="L58" s="28"/>
      <c r="M58" s="13"/>
    </row>
    <row r="59" customFormat="false" ht="15" hidden="false" customHeight="false" outlineLevel="0" collapsed="false">
      <c r="A59" s="51"/>
      <c r="B59" s="22" t="s">
        <v>62</v>
      </c>
      <c r="C59" s="15" t="s">
        <v>13</v>
      </c>
      <c r="D59" s="16" t="n">
        <v>38880</v>
      </c>
      <c r="E59" s="38" t="n">
        <v>100</v>
      </c>
      <c r="F59" s="23" t="n">
        <v>0</v>
      </c>
      <c r="G59" s="13" t="n">
        <v>100</v>
      </c>
      <c r="H59" s="13" t="n">
        <f aca="false">(100-G59)</f>
        <v>0</v>
      </c>
      <c r="I59" s="13" t="n">
        <v>100</v>
      </c>
      <c r="J59" s="14" t="n">
        <f aca="false">(100-I59)</f>
        <v>0</v>
      </c>
      <c r="K59" s="23"/>
      <c r="L59" s="28"/>
      <c r="M59" s="13"/>
    </row>
    <row r="60" customFormat="false" ht="15" hidden="false" customHeight="false" outlineLevel="0" collapsed="false">
      <c r="A60" s="51"/>
      <c r="B60" s="22" t="s">
        <v>62</v>
      </c>
      <c r="C60" s="15" t="n">
        <v>1</v>
      </c>
      <c r="D60" s="16" t="n">
        <v>38887</v>
      </c>
      <c r="E60" s="38" t="n">
        <v>100</v>
      </c>
      <c r="F60" s="23" t="n">
        <v>0</v>
      </c>
      <c r="G60" s="13" t="n">
        <v>100</v>
      </c>
      <c r="H60" s="13" t="n">
        <f aca="false">(100-G60)</f>
        <v>0</v>
      </c>
      <c r="I60" s="13" t="n">
        <v>98.5365848635341</v>
      </c>
      <c r="J60" s="14" t="n">
        <f aca="false">(100-I60)</f>
        <v>1.46341513646587</v>
      </c>
      <c r="K60" s="23"/>
      <c r="L60" s="28"/>
      <c r="M60" s="13"/>
    </row>
    <row r="61" customFormat="false" ht="15" hidden="false" customHeight="false" outlineLevel="0" collapsed="false">
      <c r="A61" s="51"/>
      <c r="B61" s="22" t="s">
        <v>62</v>
      </c>
      <c r="C61" s="15" t="s">
        <v>13</v>
      </c>
      <c r="D61" s="16" t="n">
        <v>38910</v>
      </c>
      <c r="E61" s="38" t="n">
        <v>100</v>
      </c>
      <c r="F61" s="23" t="n">
        <v>0</v>
      </c>
      <c r="G61" s="13" t="n">
        <v>100</v>
      </c>
      <c r="H61" s="13" t="n">
        <f aca="false">(100-G61)</f>
        <v>0</v>
      </c>
      <c r="I61" s="13" t="n">
        <v>100</v>
      </c>
      <c r="J61" s="14" t="n">
        <f aca="false">(100-I61)</f>
        <v>0</v>
      </c>
      <c r="K61" s="23"/>
      <c r="L61" s="28"/>
      <c r="M61" s="13"/>
    </row>
    <row r="62" customFormat="false" ht="15" hidden="false" customHeight="false" outlineLevel="0" collapsed="false">
      <c r="A62" s="51"/>
      <c r="B62" s="22" t="s">
        <v>62</v>
      </c>
      <c r="C62" s="15" t="n">
        <v>1</v>
      </c>
      <c r="D62" s="16" t="n">
        <v>38932</v>
      </c>
      <c r="E62" s="38" t="n">
        <v>100</v>
      </c>
      <c r="F62" s="23" t="n">
        <v>0</v>
      </c>
      <c r="G62" s="13" t="n">
        <v>100</v>
      </c>
      <c r="H62" s="13" t="n">
        <f aca="false">(100-G62)</f>
        <v>0</v>
      </c>
      <c r="I62" s="13" t="n">
        <v>100</v>
      </c>
      <c r="J62" s="14" t="n">
        <f aca="false">(100-I62)</f>
        <v>0</v>
      </c>
      <c r="K62" s="23"/>
      <c r="L62" s="28"/>
      <c r="M62" s="13"/>
    </row>
    <row r="63" customFormat="false" ht="15" hidden="false" customHeight="false" outlineLevel="0" collapsed="false">
      <c r="A63" s="51"/>
      <c r="B63" s="22" t="s">
        <v>62</v>
      </c>
      <c r="C63" s="15" t="s">
        <v>13</v>
      </c>
      <c r="D63" s="16" t="n">
        <v>38953</v>
      </c>
      <c r="E63" s="38" t="n">
        <v>100</v>
      </c>
      <c r="F63" s="23" t="n">
        <v>0</v>
      </c>
      <c r="G63" s="13" t="n">
        <v>100</v>
      </c>
      <c r="H63" s="13" t="n">
        <f aca="false">(100-G63)</f>
        <v>0</v>
      </c>
      <c r="I63" s="13" t="n">
        <v>100</v>
      </c>
      <c r="J63" s="14" t="n">
        <f aca="false">(100-I63)</f>
        <v>0</v>
      </c>
      <c r="K63" s="23"/>
      <c r="L63" s="28"/>
      <c r="M63" s="13"/>
    </row>
    <row r="64" customFormat="false" ht="15" hidden="false" customHeight="false" outlineLevel="0" collapsed="false">
      <c r="A64" s="51"/>
      <c r="B64" s="22" t="s">
        <v>62</v>
      </c>
      <c r="C64" s="15" t="s">
        <v>13</v>
      </c>
      <c r="D64" s="16" t="n">
        <v>38988</v>
      </c>
      <c r="E64" s="38" t="n">
        <v>100</v>
      </c>
      <c r="F64" s="23" t="n">
        <v>0</v>
      </c>
      <c r="G64" s="13" t="n">
        <v>100</v>
      </c>
      <c r="H64" s="13" t="n">
        <f aca="false">(100-G64)</f>
        <v>0</v>
      </c>
      <c r="I64" s="13" t="n">
        <v>100</v>
      </c>
      <c r="J64" s="14" t="n">
        <f aca="false">(100-I64)</f>
        <v>0</v>
      </c>
      <c r="K64" s="23"/>
      <c r="L64" s="28"/>
      <c r="M64" s="13"/>
    </row>
    <row r="65" customFormat="false" ht="15" hidden="false" customHeight="false" outlineLevel="0" collapsed="false">
      <c r="A65" s="51"/>
      <c r="B65" s="22" t="s">
        <v>65</v>
      </c>
      <c r="C65" s="15" t="s">
        <v>13</v>
      </c>
      <c r="D65" s="16" t="n">
        <v>38860</v>
      </c>
      <c r="E65" s="38" t="n">
        <v>100</v>
      </c>
      <c r="F65" s="23" t="n">
        <v>0</v>
      </c>
      <c r="G65" s="13" t="n">
        <v>100</v>
      </c>
      <c r="H65" s="13" t="n">
        <f aca="false">(100-G65)</f>
        <v>0</v>
      </c>
      <c r="I65" s="13" t="n">
        <v>100</v>
      </c>
      <c r="J65" s="14" t="n">
        <f aca="false">(100-I65)</f>
        <v>0</v>
      </c>
      <c r="K65" s="23"/>
      <c r="L65" s="28"/>
      <c r="M65" s="13"/>
    </row>
    <row r="66" customFormat="false" ht="15" hidden="false" customHeight="false" outlineLevel="0" collapsed="false">
      <c r="A66" s="51"/>
      <c r="B66" s="22" t="s">
        <v>65</v>
      </c>
      <c r="C66" s="15" t="n">
        <v>1</v>
      </c>
      <c r="D66" s="16" t="n">
        <v>38868</v>
      </c>
      <c r="E66" s="38" t="n">
        <v>27.9816513761468</v>
      </c>
      <c r="F66" s="23" t="n">
        <v>72.0183486238532</v>
      </c>
      <c r="G66" s="13" t="n">
        <v>74.0374038012388</v>
      </c>
      <c r="H66" s="13" t="n">
        <f aca="false">(100-G66)</f>
        <v>25.9625961987612</v>
      </c>
      <c r="I66" s="13" t="n">
        <v>3.02530263169434</v>
      </c>
      <c r="J66" s="14" t="n">
        <f aca="false">(100-I66)</f>
        <v>96.9746973683057</v>
      </c>
      <c r="K66" s="23"/>
      <c r="L66" s="28"/>
      <c r="M66" s="13"/>
    </row>
    <row r="67" customFormat="false" ht="15" hidden="false" customHeight="false" outlineLevel="0" collapsed="false">
      <c r="A67" s="51"/>
      <c r="B67" s="22" t="s">
        <v>65</v>
      </c>
      <c r="C67" s="15" t="s">
        <v>13</v>
      </c>
      <c r="D67" s="16" t="n">
        <v>38874</v>
      </c>
      <c r="E67" s="38" t="n">
        <v>47.8174603174603</v>
      </c>
      <c r="F67" s="23" t="n">
        <v>52.1825396825397</v>
      </c>
      <c r="G67" s="13" t="n">
        <v>59.7739589577361</v>
      </c>
      <c r="H67" s="13" t="n">
        <f aca="false">(100-G67)</f>
        <v>40.2260410422639</v>
      </c>
      <c r="I67" s="13" t="n">
        <v>42.3432044991262</v>
      </c>
      <c r="J67" s="14" t="n">
        <f aca="false">(100-I67)</f>
        <v>57.6567955008738</v>
      </c>
      <c r="K67" s="23"/>
      <c r="L67" s="28"/>
      <c r="M67" s="13"/>
    </row>
    <row r="68" customFormat="false" ht="15" hidden="false" customHeight="false" outlineLevel="0" collapsed="false">
      <c r="A68" s="51"/>
      <c r="B68" s="22" t="s">
        <v>65</v>
      </c>
      <c r="C68" s="15" t="s">
        <v>13</v>
      </c>
      <c r="D68" s="16" t="n">
        <v>38887</v>
      </c>
      <c r="E68" s="38" t="n">
        <v>88.4259259259259</v>
      </c>
      <c r="F68" s="23" t="n">
        <v>11.5740740740741</v>
      </c>
      <c r="G68" s="13" t="n">
        <v>91.3870249068092</v>
      </c>
      <c r="H68" s="13" t="n">
        <f aca="false">(100-G68)</f>
        <v>8.61297509319077</v>
      </c>
      <c r="I68" s="13" t="n">
        <v>88.4414613091686</v>
      </c>
      <c r="J68" s="14" t="n">
        <f aca="false">(100-I68)</f>
        <v>11.5585386908314</v>
      </c>
      <c r="K68" s="23"/>
      <c r="L68" s="28"/>
      <c r="M68" s="13"/>
    </row>
    <row r="69" customFormat="false" ht="15" hidden="false" customHeight="false" outlineLevel="0" collapsed="false">
      <c r="A69" s="51"/>
      <c r="B69" s="22" t="s">
        <v>65</v>
      </c>
      <c r="C69" s="15" t="n">
        <v>2</v>
      </c>
      <c r="D69" s="16" t="n">
        <v>38901</v>
      </c>
      <c r="E69" s="38" t="n">
        <v>57.4257425742574</v>
      </c>
      <c r="F69" s="13" t="n">
        <v>42.5742574257426</v>
      </c>
      <c r="G69" s="13" t="n">
        <v>57.5919342468117</v>
      </c>
      <c r="H69" s="13" t="n">
        <f aca="false">(100-G69)</f>
        <v>42.4080657531883</v>
      </c>
      <c r="I69" s="13" t="n">
        <v>54.8042724441458</v>
      </c>
      <c r="J69" s="14" t="n">
        <f aca="false">(100-I69)</f>
        <v>45.1957275558542</v>
      </c>
      <c r="K69" s="13"/>
      <c r="L69" s="28"/>
      <c r="M69" s="13"/>
    </row>
    <row r="70" customFormat="false" ht="15" hidden="false" customHeight="false" outlineLevel="0" collapsed="false">
      <c r="A70" s="51"/>
      <c r="B70" s="22" t="s">
        <v>65</v>
      </c>
      <c r="C70" s="15" t="s">
        <v>13</v>
      </c>
      <c r="D70" s="16" t="n">
        <v>38910</v>
      </c>
      <c r="E70" s="38" t="n">
        <v>92.7807486631016</v>
      </c>
      <c r="F70" s="13" t="n">
        <v>7.2192513368984</v>
      </c>
      <c r="G70" s="13" t="n">
        <v>95.0974094437825</v>
      </c>
      <c r="H70" s="13" t="n">
        <f aca="false">(100-G70)</f>
        <v>4.90259055621752</v>
      </c>
      <c r="I70" s="13" t="n">
        <v>94.7762792077597</v>
      </c>
      <c r="J70" s="14" t="n">
        <f aca="false">(100-I70)</f>
        <v>5.2237207922403</v>
      </c>
      <c r="K70" s="13"/>
      <c r="L70" s="28"/>
      <c r="M70" s="13"/>
    </row>
    <row r="71" customFormat="false" ht="15" hidden="false" customHeight="false" outlineLevel="0" collapsed="false">
      <c r="A71" s="51"/>
      <c r="B71" s="22" t="s">
        <v>65</v>
      </c>
      <c r="C71" s="15" t="s">
        <v>13</v>
      </c>
      <c r="D71" s="16" t="n">
        <v>38934</v>
      </c>
      <c r="E71" s="38" t="n">
        <v>100</v>
      </c>
      <c r="F71" s="13" t="n">
        <v>0</v>
      </c>
      <c r="G71" s="13" t="n">
        <v>100</v>
      </c>
      <c r="H71" s="13" t="n">
        <f aca="false">(100-G71)</f>
        <v>0</v>
      </c>
      <c r="I71" s="13" t="n">
        <v>100</v>
      </c>
      <c r="J71" s="14" t="n">
        <f aca="false">(100-I71)</f>
        <v>0</v>
      </c>
      <c r="K71" s="13"/>
      <c r="L71" s="28"/>
      <c r="M71" s="13"/>
    </row>
    <row r="72" customFormat="false" ht="15" hidden="false" customHeight="false" outlineLevel="0" collapsed="false">
      <c r="A72" s="51"/>
      <c r="B72" s="22" t="s">
        <v>65</v>
      </c>
      <c r="C72" s="15" t="n">
        <v>1</v>
      </c>
      <c r="D72" s="16" t="n">
        <v>38953</v>
      </c>
      <c r="E72" s="38" t="n">
        <v>100</v>
      </c>
      <c r="F72" s="13" t="n">
        <v>0</v>
      </c>
      <c r="G72" s="13" t="n">
        <v>100</v>
      </c>
      <c r="H72" s="13" t="n">
        <f aca="false">(100-G72)</f>
        <v>0</v>
      </c>
      <c r="I72" s="13" t="n">
        <v>100</v>
      </c>
      <c r="J72" s="14" t="n">
        <f aca="false">(100-I72)</f>
        <v>0</v>
      </c>
      <c r="K72" s="13"/>
      <c r="L72" s="28"/>
      <c r="M72" s="13"/>
    </row>
    <row r="73" customFormat="false" ht="15.75" hidden="false" customHeight="false" outlineLevel="0" collapsed="false">
      <c r="A73" s="51"/>
      <c r="B73" s="22" t="s">
        <v>65</v>
      </c>
      <c r="C73" s="15" t="n">
        <v>2</v>
      </c>
      <c r="D73" s="16" t="n">
        <v>38992</v>
      </c>
      <c r="E73" s="38" t="n">
        <v>100</v>
      </c>
      <c r="F73" s="13" t="n">
        <v>0</v>
      </c>
      <c r="G73" s="13" t="n">
        <v>100</v>
      </c>
      <c r="H73" s="13" t="n">
        <f aca="false">(100-G73)</f>
        <v>0</v>
      </c>
      <c r="I73" s="13" t="n">
        <v>100</v>
      </c>
      <c r="J73" s="14" t="n">
        <f aca="false">(100-I73)</f>
        <v>0</v>
      </c>
      <c r="K73" s="13"/>
      <c r="L73" s="28"/>
      <c r="M73" s="13"/>
    </row>
    <row r="74" customFormat="false" ht="15.75" hidden="false" customHeight="false" outlineLevel="0" collapsed="false">
      <c r="A74" s="25" t="n">
        <v>2007</v>
      </c>
      <c r="B74" s="25"/>
      <c r="C74" s="25"/>
      <c r="D74" s="25"/>
      <c r="E74" s="25"/>
      <c r="F74" s="25"/>
      <c r="G74" s="25"/>
      <c r="H74" s="25"/>
      <c r="I74" s="25"/>
      <c r="J74" s="25"/>
      <c r="K74" s="26"/>
      <c r="L74" s="26"/>
      <c r="M74" s="26"/>
    </row>
    <row r="75" customFormat="false" ht="15" hidden="false" customHeight="true" outlineLevel="0" collapsed="false">
      <c r="A75" s="51" t="n">
        <v>2007</v>
      </c>
      <c r="B75" s="22" t="s">
        <v>64</v>
      </c>
      <c r="C75" s="15" t="s">
        <v>13</v>
      </c>
      <c r="D75" s="16" t="n">
        <v>39237</v>
      </c>
      <c r="E75" s="38" t="n">
        <v>100</v>
      </c>
      <c r="F75" s="52" t="n">
        <v>0</v>
      </c>
      <c r="G75" s="13" t="n">
        <v>100</v>
      </c>
      <c r="H75" s="13" t="n">
        <f aca="false">(100-G75)</f>
        <v>0</v>
      </c>
      <c r="I75" s="13" t="n">
        <v>100</v>
      </c>
      <c r="J75" s="14" t="n">
        <f aca="false">(100-I75)</f>
        <v>0</v>
      </c>
      <c r="K75" s="23"/>
      <c r="L75" s="28"/>
      <c r="M75" s="13"/>
    </row>
    <row r="76" customFormat="false" ht="15" hidden="false" customHeight="false" outlineLevel="0" collapsed="false">
      <c r="A76" s="51"/>
      <c r="B76" s="22" t="s">
        <v>64</v>
      </c>
      <c r="C76" s="15" t="n">
        <v>1</v>
      </c>
      <c r="D76" s="16" t="n">
        <v>39244</v>
      </c>
      <c r="E76" s="38" t="n">
        <v>100</v>
      </c>
      <c r="F76" s="52" t="n">
        <v>0</v>
      </c>
      <c r="G76" s="13" t="n">
        <v>100</v>
      </c>
      <c r="H76" s="13" t="n">
        <f aca="false">(100-G76)</f>
        <v>0</v>
      </c>
      <c r="I76" s="13" t="n">
        <v>100</v>
      </c>
      <c r="J76" s="14" t="n">
        <f aca="false">(100-I76)</f>
        <v>0</v>
      </c>
      <c r="K76" s="23"/>
      <c r="L76" s="28"/>
      <c r="M76" s="13"/>
    </row>
    <row r="77" customFormat="false" ht="15" hidden="false" customHeight="false" outlineLevel="0" collapsed="false">
      <c r="A77" s="51"/>
      <c r="B77" s="22" t="s">
        <v>64</v>
      </c>
      <c r="C77" s="15" t="n">
        <v>2</v>
      </c>
      <c r="D77" s="16" t="n">
        <v>39245</v>
      </c>
      <c r="E77" s="38" t="n">
        <v>100</v>
      </c>
      <c r="F77" s="52" t="n">
        <v>0</v>
      </c>
      <c r="G77" s="13" t="n">
        <v>100</v>
      </c>
      <c r="H77" s="13" t="n">
        <f aca="false">(100-G77)</f>
        <v>0</v>
      </c>
      <c r="I77" s="13" t="n">
        <v>100</v>
      </c>
      <c r="J77" s="14" t="n">
        <f aca="false">(100-I77)</f>
        <v>0</v>
      </c>
      <c r="K77" s="23"/>
      <c r="L77" s="28"/>
      <c r="M77" s="13"/>
    </row>
    <row r="78" customFormat="false" ht="15" hidden="false" customHeight="false" outlineLevel="0" collapsed="false">
      <c r="A78" s="51"/>
      <c r="B78" s="22" t="s">
        <v>64</v>
      </c>
      <c r="C78" s="15" t="s">
        <v>13</v>
      </c>
      <c r="D78" s="16" t="n">
        <v>39257</v>
      </c>
      <c r="E78" s="38" t="n">
        <v>100</v>
      </c>
      <c r="F78" s="52" t="n">
        <v>0</v>
      </c>
      <c r="G78" s="13" t="n">
        <v>100</v>
      </c>
      <c r="H78" s="13" t="n">
        <f aca="false">(100-G78)</f>
        <v>0</v>
      </c>
      <c r="I78" s="13" t="n">
        <v>100</v>
      </c>
      <c r="J78" s="14" t="n">
        <f aca="false">(100-I78)</f>
        <v>0</v>
      </c>
      <c r="K78" s="23"/>
      <c r="L78" s="28"/>
      <c r="M78" s="13"/>
    </row>
    <row r="79" customFormat="false" ht="15" hidden="false" customHeight="false" outlineLevel="0" collapsed="false">
      <c r="A79" s="51"/>
      <c r="B79" s="22" t="s">
        <v>64</v>
      </c>
      <c r="C79" s="15" t="s">
        <v>13</v>
      </c>
      <c r="D79" s="16" t="n">
        <v>39275</v>
      </c>
      <c r="E79" s="38" t="n">
        <v>100</v>
      </c>
      <c r="F79" s="52" t="n">
        <v>0</v>
      </c>
      <c r="G79" s="13" t="n">
        <v>100</v>
      </c>
      <c r="H79" s="13" t="n">
        <f aca="false">(100-G79)</f>
        <v>0</v>
      </c>
      <c r="I79" s="13" t="n">
        <v>100</v>
      </c>
      <c r="J79" s="14" t="n">
        <f aca="false">(100-I79)</f>
        <v>0</v>
      </c>
      <c r="K79" s="23"/>
      <c r="L79" s="28"/>
      <c r="M79" s="13"/>
    </row>
    <row r="80" customFormat="false" ht="15" hidden="false" customHeight="false" outlineLevel="0" collapsed="false">
      <c r="A80" s="51"/>
      <c r="B80" s="22" t="s">
        <v>64</v>
      </c>
      <c r="C80" s="15" t="n">
        <v>2</v>
      </c>
      <c r="D80" s="16" t="n">
        <v>39292</v>
      </c>
      <c r="E80" s="38" t="n">
        <v>100</v>
      </c>
      <c r="F80" s="52" t="n">
        <v>0</v>
      </c>
      <c r="G80" s="13" t="n">
        <v>100</v>
      </c>
      <c r="H80" s="13" t="n">
        <f aca="false">(100-G80)</f>
        <v>0</v>
      </c>
      <c r="I80" s="13" t="n">
        <v>100</v>
      </c>
      <c r="J80" s="14" t="n">
        <f aca="false">(100-I80)</f>
        <v>0</v>
      </c>
      <c r="K80" s="23"/>
      <c r="L80" s="28"/>
      <c r="M80" s="13"/>
    </row>
    <row r="81" customFormat="false" ht="15" hidden="false" customHeight="false" outlineLevel="0" collapsed="false">
      <c r="A81" s="51"/>
      <c r="B81" s="22" t="s">
        <v>64</v>
      </c>
      <c r="C81" s="15" t="s">
        <v>13</v>
      </c>
      <c r="D81" s="16" t="n">
        <v>39301</v>
      </c>
      <c r="E81" s="38" t="n">
        <v>100</v>
      </c>
      <c r="F81" s="52" t="n">
        <v>0</v>
      </c>
      <c r="G81" s="13" t="n">
        <v>100</v>
      </c>
      <c r="H81" s="13" t="n">
        <f aca="false">(100-G81)</f>
        <v>0</v>
      </c>
      <c r="I81" s="13" t="n">
        <v>100</v>
      </c>
      <c r="J81" s="14" t="n">
        <f aca="false">(100-I81)</f>
        <v>0</v>
      </c>
      <c r="K81" s="23"/>
      <c r="L81" s="28"/>
      <c r="M81" s="13"/>
    </row>
    <row r="82" customFormat="false" ht="15" hidden="false" customHeight="false" outlineLevel="0" collapsed="false">
      <c r="A82" s="51"/>
      <c r="B82" s="22" t="s">
        <v>64</v>
      </c>
      <c r="C82" s="15" t="s">
        <v>13</v>
      </c>
      <c r="D82" s="16" t="n">
        <v>39340</v>
      </c>
      <c r="E82" s="38" t="n">
        <v>100</v>
      </c>
      <c r="F82" s="52" t="n">
        <v>0</v>
      </c>
      <c r="G82" s="13" t="n">
        <v>100</v>
      </c>
      <c r="H82" s="13" t="n">
        <f aca="false">(100-G82)</f>
        <v>0</v>
      </c>
      <c r="I82" s="13" t="n">
        <v>100</v>
      </c>
      <c r="J82" s="14" t="n">
        <f aca="false">(100-I82)</f>
        <v>0</v>
      </c>
      <c r="K82" s="23"/>
      <c r="L82" s="28"/>
      <c r="M82" s="13"/>
    </row>
    <row r="83" customFormat="false" ht="15" hidden="false" customHeight="false" outlineLevel="0" collapsed="false">
      <c r="A83" s="51"/>
      <c r="B83" s="22" t="s">
        <v>64</v>
      </c>
      <c r="C83" s="15" t="s">
        <v>13</v>
      </c>
      <c r="D83" s="16" t="n">
        <v>39350</v>
      </c>
      <c r="E83" s="38" t="n">
        <v>100</v>
      </c>
      <c r="F83" s="52" t="n">
        <v>0</v>
      </c>
      <c r="G83" s="13" t="n">
        <v>100</v>
      </c>
      <c r="H83" s="13" t="n">
        <f aca="false">(100-G83)</f>
        <v>0</v>
      </c>
      <c r="I83" s="13" t="n">
        <v>100</v>
      </c>
      <c r="J83" s="14" t="n">
        <f aca="false">(100-I83)</f>
        <v>0</v>
      </c>
      <c r="K83" s="23"/>
      <c r="L83" s="28"/>
      <c r="M83" s="13"/>
    </row>
    <row r="84" customFormat="false" ht="15" hidden="false" customHeight="false" outlineLevel="0" collapsed="false">
      <c r="A84" s="51"/>
      <c r="B84" s="22" t="s">
        <v>62</v>
      </c>
      <c r="C84" s="15" t="n">
        <v>1</v>
      </c>
      <c r="D84" s="16" t="n">
        <v>39230</v>
      </c>
      <c r="E84" s="38" t="n">
        <v>100</v>
      </c>
      <c r="F84" s="52" t="n">
        <v>0</v>
      </c>
      <c r="G84" s="13" t="n">
        <v>100</v>
      </c>
      <c r="H84" s="13" t="n">
        <f aca="false">(100-G84)</f>
        <v>0</v>
      </c>
      <c r="I84" s="13" t="n">
        <v>100</v>
      </c>
      <c r="J84" s="14" t="n">
        <f aca="false">(100-I84)</f>
        <v>0</v>
      </c>
      <c r="K84" s="23"/>
      <c r="L84" s="28"/>
      <c r="M84" s="13"/>
    </row>
    <row r="85" customFormat="false" ht="15" hidden="false" customHeight="false" outlineLevel="0" collapsed="false">
      <c r="A85" s="51"/>
      <c r="B85" s="22" t="s">
        <v>62</v>
      </c>
      <c r="C85" s="15" t="n">
        <v>1</v>
      </c>
      <c r="D85" s="16" t="n">
        <v>39245</v>
      </c>
      <c r="E85" s="38" t="n">
        <v>100</v>
      </c>
      <c r="F85" s="52" t="n">
        <v>0</v>
      </c>
      <c r="G85" s="13" t="n">
        <v>100</v>
      </c>
      <c r="H85" s="13" t="n">
        <f aca="false">(100-G85)</f>
        <v>0</v>
      </c>
      <c r="I85" s="13" t="n">
        <v>100</v>
      </c>
      <c r="J85" s="14" t="n">
        <f aca="false">(100-I85)</f>
        <v>0</v>
      </c>
      <c r="K85" s="23"/>
      <c r="L85" s="28"/>
      <c r="M85" s="13"/>
    </row>
    <row r="86" customFormat="false" ht="15" hidden="false" customHeight="false" outlineLevel="0" collapsed="false">
      <c r="A86" s="51"/>
      <c r="B86" s="22" t="s">
        <v>62</v>
      </c>
      <c r="C86" s="15" t="n">
        <v>1</v>
      </c>
      <c r="D86" s="16" t="n">
        <v>39252</v>
      </c>
      <c r="E86" s="38" t="n">
        <v>100</v>
      </c>
      <c r="F86" s="52" t="n">
        <v>0</v>
      </c>
      <c r="G86" s="13" t="n">
        <v>100</v>
      </c>
      <c r="H86" s="13" t="n">
        <f aca="false">(100-G86)</f>
        <v>0</v>
      </c>
      <c r="I86" s="13" t="n">
        <v>100</v>
      </c>
      <c r="J86" s="14" t="n">
        <f aca="false">(100-I86)</f>
        <v>0</v>
      </c>
      <c r="K86" s="23"/>
      <c r="L86" s="28"/>
      <c r="M86" s="13"/>
    </row>
    <row r="87" customFormat="false" ht="15" hidden="false" customHeight="false" outlineLevel="0" collapsed="false">
      <c r="A87" s="51"/>
      <c r="B87" s="22" t="s">
        <v>62</v>
      </c>
      <c r="C87" s="15" t="n">
        <v>1</v>
      </c>
      <c r="D87" s="16" t="n">
        <v>39262</v>
      </c>
      <c r="E87" s="38" t="n">
        <v>100</v>
      </c>
      <c r="F87" s="52" t="n">
        <v>0</v>
      </c>
      <c r="G87" s="13" t="n">
        <v>100</v>
      </c>
      <c r="H87" s="13" t="n">
        <f aca="false">(100-G87)</f>
        <v>0</v>
      </c>
      <c r="I87" s="13" t="n">
        <v>100</v>
      </c>
      <c r="J87" s="14" t="n">
        <f aca="false">(100-I87)</f>
        <v>0</v>
      </c>
      <c r="K87" s="23"/>
      <c r="L87" s="28"/>
      <c r="M87" s="13"/>
    </row>
    <row r="88" customFormat="false" ht="15" hidden="false" customHeight="false" outlineLevel="0" collapsed="false">
      <c r="A88" s="51"/>
      <c r="B88" s="22" t="s">
        <v>62</v>
      </c>
      <c r="C88" s="15" t="n">
        <v>1</v>
      </c>
      <c r="D88" s="16" t="n">
        <v>39275</v>
      </c>
      <c r="E88" s="38" t="n">
        <v>100</v>
      </c>
      <c r="F88" s="52" t="n">
        <v>0</v>
      </c>
      <c r="G88" s="13" t="n">
        <v>100</v>
      </c>
      <c r="H88" s="13" t="n">
        <f aca="false">(100-G88)</f>
        <v>0</v>
      </c>
      <c r="I88" s="13" t="n">
        <v>100</v>
      </c>
      <c r="J88" s="14" t="n">
        <f aca="false">(100-I88)</f>
        <v>0</v>
      </c>
      <c r="K88" s="23"/>
      <c r="L88" s="28"/>
      <c r="M88" s="13"/>
    </row>
    <row r="89" customFormat="false" ht="15" hidden="false" customHeight="false" outlineLevel="0" collapsed="false">
      <c r="A89" s="51"/>
      <c r="B89" s="22" t="s">
        <v>62</v>
      </c>
      <c r="C89" s="15" t="n">
        <v>1</v>
      </c>
      <c r="D89" s="16" t="n">
        <v>39284</v>
      </c>
      <c r="E89" s="38" t="n">
        <v>100</v>
      </c>
      <c r="F89" s="52" t="n">
        <v>0</v>
      </c>
      <c r="G89" s="13" t="n">
        <v>100</v>
      </c>
      <c r="H89" s="13" t="n">
        <f aca="false">(100-G89)</f>
        <v>0</v>
      </c>
      <c r="I89" s="13" t="n">
        <v>100</v>
      </c>
      <c r="J89" s="14" t="n">
        <f aca="false">(100-I89)</f>
        <v>0</v>
      </c>
      <c r="K89" s="13"/>
      <c r="L89" s="28"/>
      <c r="M89" s="13"/>
    </row>
    <row r="90" customFormat="false" ht="15" hidden="false" customHeight="false" outlineLevel="0" collapsed="false">
      <c r="A90" s="51"/>
      <c r="B90" s="22" t="s">
        <v>62</v>
      </c>
      <c r="C90" s="15" t="n">
        <v>1</v>
      </c>
      <c r="D90" s="16" t="n">
        <v>39291</v>
      </c>
      <c r="E90" s="38" t="n">
        <v>100</v>
      </c>
      <c r="F90" s="52" t="n">
        <v>0</v>
      </c>
      <c r="G90" s="13" t="n">
        <v>100</v>
      </c>
      <c r="H90" s="13" t="n">
        <f aca="false">(100-G90)</f>
        <v>0</v>
      </c>
      <c r="I90" s="13" t="n">
        <v>100</v>
      </c>
      <c r="J90" s="14" t="n">
        <f aca="false">(100-I90)</f>
        <v>0</v>
      </c>
      <c r="K90" s="13"/>
      <c r="L90" s="28"/>
      <c r="M90" s="13"/>
    </row>
    <row r="91" customFormat="false" ht="15" hidden="false" customHeight="false" outlineLevel="0" collapsed="false">
      <c r="A91" s="51"/>
      <c r="B91" s="22" t="s">
        <v>62</v>
      </c>
      <c r="C91" s="15" t="n">
        <v>1</v>
      </c>
      <c r="D91" s="16" t="n">
        <v>39295</v>
      </c>
      <c r="E91" s="38" t="n">
        <v>100</v>
      </c>
      <c r="F91" s="52" t="n">
        <v>0</v>
      </c>
      <c r="G91" s="13" t="n">
        <v>100</v>
      </c>
      <c r="H91" s="13" t="n">
        <f aca="false">(100-G91)</f>
        <v>0</v>
      </c>
      <c r="I91" s="13" t="n">
        <v>100</v>
      </c>
      <c r="J91" s="14" t="n">
        <f aca="false">(100-I91)</f>
        <v>0</v>
      </c>
      <c r="K91" s="13"/>
      <c r="L91" s="28"/>
      <c r="M91" s="13"/>
    </row>
    <row r="92" customFormat="false" ht="15" hidden="false" customHeight="false" outlineLevel="0" collapsed="false">
      <c r="A92" s="51"/>
      <c r="B92" s="22" t="s">
        <v>62</v>
      </c>
      <c r="C92" s="15" t="n">
        <v>1</v>
      </c>
      <c r="D92" s="16" t="n">
        <v>39302</v>
      </c>
      <c r="E92" s="38" t="n">
        <v>100</v>
      </c>
      <c r="F92" s="52" t="n">
        <v>0</v>
      </c>
      <c r="G92" s="13" t="n">
        <v>100</v>
      </c>
      <c r="H92" s="13" t="n">
        <f aca="false">(100-G92)</f>
        <v>0</v>
      </c>
      <c r="I92" s="13" t="n">
        <v>100</v>
      </c>
      <c r="J92" s="14" t="n">
        <f aca="false">(100-I92)</f>
        <v>0</v>
      </c>
      <c r="K92" s="13"/>
      <c r="L92" s="28"/>
      <c r="M92" s="13"/>
    </row>
    <row r="93" customFormat="false" ht="15" hidden="false" customHeight="false" outlineLevel="0" collapsed="false">
      <c r="A93" s="51"/>
      <c r="B93" s="22" t="s">
        <v>62</v>
      </c>
      <c r="C93" s="15" t="n">
        <v>1</v>
      </c>
      <c r="D93" s="16" t="n">
        <v>39306</v>
      </c>
      <c r="E93" s="38" t="n">
        <v>100</v>
      </c>
      <c r="F93" s="52" t="n">
        <v>0</v>
      </c>
      <c r="G93" s="13" t="n">
        <v>100</v>
      </c>
      <c r="H93" s="13" t="n">
        <f aca="false">(100-G93)</f>
        <v>0</v>
      </c>
      <c r="I93" s="13" t="n">
        <v>73.2209738959932</v>
      </c>
      <c r="J93" s="14" t="n">
        <f aca="false">(100-I93)</f>
        <v>26.7790261040068</v>
      </c>
      <c r="K93" s="13"/>
      <c r="L93" s="28"/>
      <c r="M93" s="13"/>
    </row>
    <row r="94" customFormat="false" ht="15" hidden="false" customHeight="false" outlineLevel="0" collapsed="false">
      <c r="A94" s="51"/>
      <c r="B94" s="22" t="s">
        <v>62</v>
      </c>
      <c r="C94" s="15" t="n">
        <v>1</v>
      </c>
      <c r="D94" s="16" t="n">
        <v>39311</v>
      </c>
      <c r="E94" s="38" t="n">
        <v>100</v>
      </c>
      <c r="F94" s="52" t="n">
        <v>0</v>
      </c>
      <c r="G94" s="13" t="n">
        <v>100</v>
      </c>
      <c r="H94" s="13" t="n">
        <f aca="false">(100-G94)</f>
        <v>0</v>
      </c>
      <c r="I94" s="13" t="n">
        <v>100</v>
      </c>
      <c r="J94" s="14" t="n">
        <f aca="false">(100-I94)</f>
        <v>0</v>
      </c>
      <c r="K94" s="13"/>
      <c r="L94" s="28"/>
      <c r="M94" s="13"/>
    </row>
    <row r="95" customFormat="false" ht="15" hidden="false" customHeight="false" outlineLevel="0" collapsed="false">
      <c r="A95" s="51"/>
      <c r="B95" s="22" t="s">
        <v>63</v>
      </c>
      <c r="C95" s="15" t="n">
        <v>1</v>
      </c>
      <c r="D95" s="16" t="n">
        <v>39247</v>
      </c>
      <c r="E95" s="38" t="n">
        <v>100</v>
      </c>
      <c r="F95" s="52" t="n">
        <v>0</v>
      </c>
      <c r="G95" s="13" t="n">
        <v>100</v>
      </c>
      <c r="H95" s="13" t="n">
        <f aca="false">(100-G95)</f>
        <v>0</v>
      </c>
      <c r="I95" s="13" t="n">
        <v>100</v>
      </c>
      <c r="J95" s="14" t="n">
        <f aca="false">(100-I95)</f>
        <v>0</v>
      </c>
      <c r="K95" s="13"/>
      <c r="L95" s="28"/>
      <c r="M95" s="13"/>
    </row>
    <row r="96" customFormat="false" ht="15" hidden="false" customHeight="false" outlineLevel="0" collapsed="false">
      <c r="A96" s="51"/>
      <c r="B96" s="22" t="s">
        <v>63</v>
      </c>
      <c r="C96" s="15" t="n">
        <v>1</v>
      </c>
      <c r="D96" s="16" t="n">
        <v>39252</v>
      </c>
      <c r="E96" s="38" t="n">
        <v>90.0081234768481</v>
      </c>
      <c r="F96" s="52" t="n">
        <v>9.99187652315191</v>
      </c>
      <c r="G96" s="13" t="n">
        <v>97.6608185722491</v>
      </c>
      <c r="H96" s="13" t="n">
        <f aca="false">(100-G96)</f>
        <v>2.33918142775087</v>
      </c>
      <c r="I96" s="13" t="n">
        <v>80.1949308022806</v>
      </c>
      <c r="J96" s="14" t="n">
        <f aca="false">(100-I96)</f>
        <v>19.8050691977194</v>
      </c>
      <c r="K96" s="13"/>
      <c r="L96" s="28"/>
      <c r="M96" s="13"/>
    </row>
    <row r="97" customFormat="false" ht="15" hidden="false" customHeight="false" outlineLevel="0" collapsed="false">
      <c r="A97" s="51"/>
      <c r="B97" s="22" t="s">
        <v>63</v>
      </c>
      <c r="C97" s="15" t="n">
        <v>1</v>
      </c>
      <c r="D97" s="16" t="n">
        <v>39292</v>
      </c>
      <c r="E97" s="38" t="n">
        <v>79.4316644113667</v>
      </c>
      <c r="F97" s="52" t="n">
        <v>20.5683355886333</v>
      </c>
      <c r="G97" s="13" t="n">
        <v>79.3993483318435</v>
      </c>
      <c r="H97" s="13" t="n">
        <f aca="false">(100-G97)</f>
        <v>20.6006516681565</v>
      </c>
      <c r="I97" s="13" t="n">
        <v>77.8571404856397</v>
      </c>
      <c r="J97" s="14" t="n">
        <f aca="false">(100-I97)</f>
        <v>22.1428595143603</v>
      </c>
      <c r="K97" s="13"/>
      <c r="L97" s="28"/>
      <c r="M97" s="13"/>
    </row>
    <row r="98" customFormat="false" ht="15" hidden="false" customHeight="false" outlineLevel="0" collapsed="false">
      <c r="A98" s="51"/>
      <c r="B98" s="22" t="s">
        <v>65</v>
      </c>
      <c r="C98" s="15" t="n">
        <v>2</v>
      </c>
      <c r="D98" s="16" t="n">
        <v>39222</v>
      </c>
      <c r="E98" s="38" t="n">
        <v>8.21917808219177</v>
      </c>
      <c r="F98" s="52" t="n">
        <v>91.7808219178082</v>
      </c>
      <c r="G98" s="13" t="n">
        <v>8.52459009135083</v>
      </c>
      <c r="H98" s="13" t="n">
        <f aca="false">(100-G98)</f>
        <v>91.4754099086492</v>
      </c>
      <c r="I98" s="13" t="n">
        <v>8.52459009135083</v>
      </c>
      <c r="J98" s="14" t="n">
        <f aca="false">(100-I98)</f>
        <v>91.4754099086492</v>
      </c>
      <c r="K98" s="13"/>
      <c r="L98" s="28"/>
      <c r="M98" s="13"/>
    </row>
    <row r="99" customFormat="false" ht="15" hidden="false" customHeight="false" outlineLevel="0" collapsed="false">
      <c r="A99" s="51"/>
      <c r="B99" s="22" t="s">
        <v>65</v>
      </c>
      <c r="C99" s="15" t="s">
        <v>13</v>
      </c>
      <c r="D99" s="16" t="n">
        <v>39236</v>
      </c>
      <c r="E99" s="38" t="n">
        <v>100</v>
      </c>
      <c r="F99" s="52" t="n">
        <v>0</v>
      </c>
      <c r="G99" s="13" t="n">
        <v>100</v>
      </c>
      <c r="H99" s="13" t="n">
        <f aca="false">(100-G99)</f>
        <v>0</v>
      </c>
      <c r="I99" s="13" t="n">
        <v>100</v>
      </c>
      <c r="J99" s="14" t="n">
        <f aca="false">(100-I99)</f>
        <v>0</v>
      </c>
      <c r="K99" s="13"/>
      <c r="L99" s="28"/>
      <c r="M99" s="13"/>
    </row>
    <row r="100" customFormat="false" ht="15" hidden="false" customHeight="false" outlineLevel="0" collapsed="false">
      <c r="A100" s="51"/>
      <c r="B100" s="22" t="s">
        <v>65</v>
      </c>
      <c r="C100" s="15" t="s">
        <v>13</v>
      </c>
      <c r="D100" s="16" t="n">
        <v>39246</v>
      </c>
      <c r="E100" s="38" t="n">
        <v>100</v>
      </c>
      <c r="F100" s="52" t="n">
        <v>0</v>
      </c>
      <c r="G100" s="13" t="n">
        <v>100</v>
      </c>
      <c r="H100" s="13" t="n">
        <f aca="false">(100-G100)</f>
        <v>0</v>
      </c>
      <c r="I100" s="13" t="n">
        <v>100</v>
      </c>
      <c r="J100" s="14" t="n">
        <f aca="false">(100-I100)</f>
        <v>0</v>
      </c>
      <c r="K100" s="13"/>
      <c r="L100" s="28"/>
      <c r="M100" s="13"/>
    </row>
    <row r="101" customFormat="false" ht="15" hidden="false" customHeight="false" outlineLevel="0" collapsed="false">
      <c r="A101" s="51"/>
      <c r="B101" s="22" t="s">
        <v>65</v>
      </c>
      <c r="C101" s="15" t="s">
        <v>13</v>
      </c>
      <c r="D101" s="16" t="n">
        <v>39254</v>
      </c>
      <c r="E101" s="38" t="n">
        <v>100</v>
      </c>
      <c r="F101" s="52" t="n">
        <v>0</v>
      </c>
      <c r="G101" s="13" t="n">
        <v>100</v>
      </c>
      <c r="H101" s="13" t="n">
        <f aca="false">(100-G101)</f>
        <v>0</v>
      </c>
      <c r="I101" s="13" t="n">
        <v>100</v>
      </c>
      <c r="J101" s="14" t="n">
        <f aca="false">(100-I101)</f>
        <v>0</v>
      </c>
      <c r="K101" s="13"/>
      <c r="L101" s="28"/>
      <c r="M101" s="13"/>
    </row>
    <row r="102" customFormat="false" ht="15" hidden="false" customHeight="false" outlineLevel="0" collapsed="false">
      <c r="A102" s="51"/>
      <c r="B102" s="22" t="s">
        <v>65</v>
      </c>
      <c r="C102" s="15" t="s">
        <v>13</v>
      </c>
      <c r="D102" s="16" t="n">
        <v>39276</v>
      </c>
      <c r="E102" s="38" t="n">
        <v>100</v>
      </c>
      <c r="F102" s="52" t="n">
        <v>0</v>
      </c>
      <c r="G102" s="13" t="n">
        <v>100</v>
      </c>
      <c r="H102" s="13" t="n">
        <f aca="false">(100-G102)</f>
        <v>0</v>
      </c>
      <c r="I102" s="13" t="n">
        <v>100</v>
      </c>
      <c r="J102" s="14" t="n">
        <f aca="false">(100-I102)</f>
        <v>0</v>
      </c>
      <c r="K102" s="13"/>
      <c r="L102" s="28"/>
      <c r="M102" s="13"/>
    </row>
    <row r="103" customFormat="false" ht="15" hidden="false" customHeight="false" outlineLevel="0" collapsed="false">
      <c r="A103" s="51"/>
      <c r="B103" s="22" t="s">
        <v>65</v>
      </c>
      <c r="C103" s="15" t="s">
        <v>13</v>
      </c>
      <c r="D103" s="16" t="n">
        <v>39290</v>
      </c>
      <c r="E103" s="38" t="n">
        <v>100</v>
      </c>
      <c r="F103" s="52" t="n">
        <v>0</v>
      </c>
      <c r="G103" s="13" t="n">
        <v>100</v>
      </c>
      <c r="H103" s="13" t="n">
        <f aca="false">(100-G103)</f>
        <v>0</v>
      </c>
      <c r="I103" s="13" t="n">
        <v>100</v>
      </c>
      <c r="J103" s="14" t="n">
        <f aca="false">(100-I103)</f>
        <v>0</v>
      </c>
      <c r="K103" s="13"/>
      <c r="L103" s="28"/>
      <c r="M103" s="13"/>
    </row>
    <row r="104" customFormat="false" ht="15" hidden="false" customHeight="false" outlineLevel="0" collapsed="false">
      <c r="A104" s="51"/>
      <c r="B104" s="22" t="s">
        <v>65</v>
      </c>
      <c r="C104" s="8" t="s">
        <v>13</v>
      </c>
      <c r="D104" s="10" t="n">
        <v>39302</v>
      </c>
      <c r="E104" s="38" t="n">
        <v>100</v>
      </c>
      <c r="F104" s="52" t="n">
        <v>0</v>
      </c>
      <c r="G104" s="13" t="n">
        <v>100</v>
      </c>
      <c r="H104" s="13" t="n">
        <f aca="false">(100-G104)</f>
        <v>0</v>
      </c>
      <c r="I104" s="13" t="n">
        <v>100</v>
      </c>
      <c r="J104" s="14" t="n">
        <f aca="false">(100-I104)</f>
        <v>0</v>
      </c>
      <c r="K104" s="13"/>
      <c r="L104" s="28"/>
      <c r="M104" s="13"/>
    </row>
    <row r="105" customFormat="false" ht="15" hidden="false" customHeight="false" outlineLevel="0" collapsed="false">
      <c r="A105" s="51"/>
      <c r="B105" s="22" t="s">
        <v>65</v>
      </c>
      <c r="C105" s="8" t="s">
        <v>13</v>
      </c>
      <c r="D105" s="10" t="n">
        <v>39331</v>
      </c>
      <c r="E105" s="38" t="n">
        <v>100</v>
      </c>
      <c r="F105" s="52" t="n">
        <v>0</v>
      </c>
      <c r="G105" s="13" t="n">
        <v>100</v>
      </c>
      <c r="H105" s="13" t="n">
        <f aca="false">(100-G105)</f>
        <v>0</v>
      </c>
      <c r="I105" s="13" t="n">
        <v>100</v>
      </c>
      <c r="J105" s="14" t="n">
        <f aca="false">(100-I105)</f>
        <v>0</v>
      </c>
      <c r="K105" s="23"/>
      <c r="L105" s="23"/>
      <c r="M105" s="13"/>
    </row>
    <row r="106" customFormat="false" ht="15" hidden="false" customHeight="false" outlineLevel="0" collapsed="false">
      <c r="A106" s="51"/>
      <c r="B106" s="22" t="s">
        <v>65</v>
      </c>
      <c r="C106" s="15" t="s">
        <v>13</v>
      </c>
      <c r="D106" s="16" t="n">
        <v>39351</v>
      </c>
      <c r="E106" s="38" t="n">
        <v>100</v>
      </c>
      <c r="F106" s="52" t="n">
        <v>0</v>
      </c>
      <c r="G106" s="13" t="n">
        <v>100</v>
      </c>
      <c r="H106" s="13" t="n">
        <f aca="false">(100-G106)</f>
        <v>0</v>
      </c>
      <c r="I106" s="13" t="n">
        <v>100</v>
      </c>
      <c r="J106" s="14" t="n">
        <f aca="false">(100-I106)</f>
        <v>0</v>
      </c>
      <c r="K106" s="23"/>
      <c r="L106" s="23"/>
      <c r="M106" s="13"/>
    </row>
    <row r="107" customFormat="false" ht="15" hidden="false" customHeight="false" outlineLevel="0" collapsed="false">
      <c r="A107" s="51"/>
      <c r="B107" s="22" t="s">
        <v>66</v>
      </c>
      <c r="C107" s="15" t="n">
        <v>1</v>
      </c>
      <c r="D107" s="16" t="n">
        <v>39231</v>
      </c>
      <c r="E107" s="38" t="n">
        <v>100</v>
      </c>
      <c r="F107" s="52" t="n">
        <v>0</v>
      </c>
      <c r="G107" s="13" t="n">
        <v>100</v>
      </c>
      <c r="H107" s="13" t="n">
        <f aca="false">(100-G107)</f>
        <v>0</v>
      </c>
      <c r="I107" s="13" t="n">
        <v>100</v>
      </c>
      <c r="J107" s="14" t="n">
        <f aca="false">(100-I107)</f>
        <v>0</v>
      </c>
      <c r="K107" s="13"/>
      <c r="L107" s="28"/>
      <c r="M107" s="13"/>
    </row>
    <row r="108" customFormat="false" ht="15" hidden="false" customHeight="false" outlineLevel="0" collapsed="false">
      <c r="A108" s="51"/>
      <c r="B108" s="22" t="s">
        <v>66</v>
      </c>
      <c r="C108" s="15" t="n">
        <v>1</v>
      </c>
      <c r="D108" s="16" t="n">
        <v>39244</v>
      </c>
      <c r="E108" s="38" t="n">
        <v>100</v>
      </c>
      <c r="F108" s="52" t="n">
        <v>0</v>
      </c>
      <c r="G108" s="13" t="n">
        <v>100</v>
      </c>
      <c r="H108" s="13" t="n">
        <f aca="false">(100-G108)</f>
        <v>0</v>
      </c>
      <c r="I108" s="13" t="n">
        <v>100</v>
      </c>
      <c r="J108" s="14" t="n">
        <f aca="false">(100-I108)</f>
        <v>0</v>
      </c>
      <c r="K108" s="13"/>
      <c r="L108" s="28"/>
      <c r="M108" s="13"/>
    </row>
    <row r="109" customFormat="false" ht="15" hidden="false" customHeight="false" outlineLevel="0" collapsed="false">
      <c r="A109" s="51"/>
      <c r="B109" s="22" t="s">
        <v>66</v>
      </c>
      <c r="C109" s="15" t="n">
        <v>1</v>
      </c>
      <c r="D109" s="16" t="n">
        <v>39253</v>
      </c>
      <c r="E109" s="38" t="n">
        <v>100</v>
      </c>
      <c r="F109" s="52" t="n">
        <v>0</v>
      </c>
      <c r="G109" s="13" t="n">
        <v>100</v>
      </c>
      <c r="H109" s="13" t="n">
        <f aca="false">(100-G109)</f>
        <v>0</v>
      </c>
      <c r="I109" s="13" t="n">
        <v>100</v>
      </c>
      <c r="J109" s="14" t="n">
        <f aca="false">(100-I109)</f>
        <v>0</v>
      </c>
      <c r="K109" s="13"/>
      <c r="L109" s="28"/>
      <c r="M109" s="13"/>
    </row>
    <row r="110" customFormat="false" ht="15" hidden="false" customHeight="false" outlineLevel="0" collapsed="false">
      <c r="A110" s="51"/>
      <c r="B110" s="22" t="s">
        <v>66</v>
      </c>
      <c r="C110" s="15" t="n">
        <v>1</v>
      </c>
      <c r="D110" s="16" t="n">
        <v>39261</v>
      </c>
      <c r="E110" s="38" t="n">
        <v>100</v>
      </c>
      <c r="F110" s="52" t="n">
        <v>0</v>
      </c>
      <c r="G110" s="13" t="n">
        <v>100</v>
      </c>
      <c r="H110" s="13" t="n">
        <f aca="false">(100-G110)</f>
        <v>0</v>
      </c>
      <c r="I110" s="13" t="n">
        <v>100</v>
      </c>
      <c r="J110" s="14" t="n">
        <f aca="false">(100-I110)</f>
        <v>0</v>
      </c>
      <c r="K110" s="13"/>
      <c r="L110" s="28"/>
      <c r="M110" s="13"/>
    </row>
    <row r="111" customFormat="false" ht="15" hidden="false" customHeight="false" outlineLevel="0" collapsed="false">
      <c r="A111" s="51"/>
      <c r="B111" s="22" t="s">
        <v>66</v>
      </c>
      <c r="C111" s="15" t="n">
        <v>1</v>
      </c>
      <c r="D111" s="16" t="n">
        <v>39285</v>
      </c>
      <c r="E111" s="38" t="n">
        <v>100</v>
      </c>
      <c r="F111" s="52" t="n">
        <v>0</v>
      </c>
      <c r="G111" s="13" t="n">
        <v>100</v>
      </c>
      <c r="H111" s="13" t="n">
        <f aca="false">(100-G111)</f>
        <v>0</v>
      </c>
      <c r="I111" s="13" t="n">
        <v>100</v>
      </c>
      <c r="J111" s="14" t="n">
        <f aca="false">(100-I111)</f>
        <v>0</v>
      </c>
      <c r="K111" s="13"/>
      <c r="L111" s="28"/>
      <c r="M111" s="13"/>
    </row>
    <row r="112" customFormat="false" ht="15" hidden="false" customHeight="false" outlineLevel="0" collapsed="false">
      <c r="A112" s="51"/>
      <c r="B112" s="22" t="s">
        <v>66</v>
      </c>
      <c r="C112" s="15" t="n">
        <v>1</v>
      </c>
      <c r="D112" s="16" t="n">
        <v>39290</v>
      </c>
      <c r="E112" s="38" t="n">
        <v>100</v>
      </c>
      <c r="F112" s="52" t="n">
        <v>0</v>
      </c>
      <c r="G112" s="13" t="n">
        <v>100</v>
      </c>
      <c r="H112" s="13" t="n">
        <f aca="false">(100-G112)</f>
        <v>0</v>
      </c>
      <c r="I112" s="13" t="n">
        <v>100</v>
      </c>
      <c r="J112" s="14" t="n">
        <f aca="false">(100-I112)</f>
        <v>0</v>
      </c>
      <c r="K112" s="13"/>
      <c r="L112" s="28"/>
      <c r="M112" s="13"/>
    </row>
    <row r="113" customFormat="false" ht="15" hidden="false" customHeight="false" outlineLevel="0" collapsed="false">
      <c r="A113" s="51"/>
      <c r="B113" s="22" t="s">
        <v>66</v>
      </c>
      <c r="C113" s="15" t="n">
        <v>1</v>
      </c>
      <c r="D113" s="16" t="n">
        <v>39296</v>
      </c>
      <c r="E113" s="38" t="n">
        <v>100</v>
      </c>
      <c r="F113" s="52" t="n">
        <v>0</v>
      </c>
      <c r="G113" s="13" t="n">
        <v>100</v>
      </c>
      <c r="H113" s="13" t="n">
        <f aca="false">(100-G113)</f>
        <v>0</v>
      </c>
      <c r="I113" s="13" t="n">
        <v>100</v>
      </c>
      <c r="J113" s="14" t="n">
        <f aca="false">(100-I113)</f>
        <v>0</v>
      </c>
      <c r="K113" s="13"/>
      <c r="L113" s="28"/>
      <c r="M113" s="13"/>
    </row>
    <row r="114" customFormat="false" ht="15" hidden="false" customHeight="false" outlineLevel="0" collapsed="false">
      <c r="A114" s="51"/>
      <c r="B114" s="22" t="s">
        <v>66</v>
      </c>
      <c r="C114" s="15" t="n">
        <v>1</v>
      </c>
      <c r="D114" s="16" t="n">
        <v>39301</v>
      </c>
      <c r="E114" s="38" t="n">
        <v>100</v>
      </c>
      <c r="F114" s="52" t="n">
        <v>0</v>
      </c>
      <c r="G114" s="13" t="n">
        <v>100</v>
      </c>
      <c r="H114" s="13" t="n">
        <f aca="false">(100-G114)</f>
        <v>0</v>
      </c>
      <c r="I114" s="13" t="n">
        <v>100</v>
      </c>
      <c r="J114" s="14" t="n">
        <f aca="false">(100-I114)</f>
        <v>0</v>
      </c>
      <c r="K114" s="13"/>
      <c r="L114" s="28"/>
      <c r="M114" s="13"/>
    </row>
    <row r="115" customFormat="false" ht="15" hidden="false" customHeight="false" outlineLevel="0" collapsed="false">
      <c r="A115" s="51"/>
      <c r="B115" s="22" t="s">
        <v>66</v>
      </c>
      <c r="C115" s="15" t="n">
        <v>1</v>
      </c>
      <c r="D115" s="16" t="n">
        <v>39307</v>
      </c>
      <c r="E115" s="38" t="n">
        <v>100</v>
      </c>
      <c r="F115" s="52" t="n">
        <v>0</v>
      </c>
      <c r="G115" s="13" t="n">
        <v>100</v>
      </c>
      <c r="H115" s="13" t="n">
        <f aca="false">(100-G115)</f>
        <v>0</v>
      </c>
      <c r="I115" s="13" t="n">
        <v>100</v>
      </c>
      <c r="J115" s="14" t="n">
        <f aca="false">(100-I115)</f>
        <v>0</v>
      </c>
      <c r="K115" s="13"/>
      <c r="L115" s="28"/>
      <c r="M115" s="13"/>
    </row>
    <row r="116" customFormat="false" ht="15" hidden="false" customHeight="false" outlineLevel="0" collapsed="false">
      <c r="A116" s="51"/>
      <c r="B116" s="22" t="s">
        <v>66</v>
      </c>
      <c r="C116" s="15" t="n">
        <v>1</v>
      </c>
      <c r="D116" s="16" t="n">
        <v>39310</v>
      </c>
      <c r="E116" s="38" t="n">
        <v>100</v>
      </c>
      <c r="F116" s="52" t="n">
        <v>0</v>
      </c>
      <c r="G116" s="13" t="n">
        <v>100</v>
      </c>
      <c r="H116" s="13" t="n">
        <f aca="false">(100-G116)</f>
        <v>0</v>
      </c>
      <c r="I116" s="13" t="n">
        <v>100</v>
      </c>
      <c r="J116" s="14" t="n">
        <f aca="false">(100-I116)</f>
        <v>0</v>
      </c>
      <c r="K116" s="13"/>
      <c r="L116" s="28"/>
      <c r="M116" s="13"/>
    </row>
    <row r="117" customFormat="false" ht="15" hidden="false" customHeight="false" outlineLevel="0" collapsed="false">
      <c r="A117" s="51"/>
      <c r="B117" s="22" t="s">
        <v>66</v>
      </c>
      <c r="C117" s="15" t="n">
        <v>1</v>
      </c>
      <c r="D117" s="16" t="n">
        <v>39331</v>
      </c>
      <c r="E117" s="38" t="n">
        <v>100</v>
      </c>
      <c r="F117" s="52" t="n">
        <v>0</v>
      </c>
      <c r="G117" s="13" t="n">
        <v>100</v>
      </c>
      <c r="H117" s="13" t="n">
        <f aca="false">(100-G117)</f>
        <v>0</v>
      </c>
      <c r="I117" s="13" t="n">
        <v>100</v>
      </c>
      <c r="J117" s="14" t="n">
        <f aca="false">(100-I117)</f>
        <v>0</v>
      </c>
      <c r="K117" s="13"/>
      <c r="L117" s="28"/>
      <c r="M117" s="13"/>
    </row>
    <row r="118" customFormat="false" ht="15" hidden="false" customHeight="false" outlineLevel="0" collapsed="false">
      <c r="A118" s="51"/>
      <c r="B118" s="22" t="s">
        <v>66</v>
      </c>
      <c r="C118" s="15" t="n">
        <v>1</v>
      </c>
      <c r="D118" s="16" t="n">
        <v>39349</v>
      </c>
      <c r="E118" s="38" t="n">
        <v>100</v>
      </c>
      <c r="F118" s="52" t="n">
        <v>0</v>
      </c>
      <c r="G118" s="13" t="n">
        <v>100</v>
      </c>
      <c r="H118" s="13" t="n">
        <f aca="false">(100-G118)</f>
        <v>0</v>
      </c>
      <c r="I118" s="13" t="n">
        <v>100</v>
      </c>
      <c r="J118" s="14" t="n">
        <f aca="false">(100-I118)</f>
        <v>0</v>
      </c>
      <c r="K118" s="13"/>
      <c r="L118" s="28"/>
      <c r="M118" s="13"/>
    </row>
    <row r="119" customFormat="false" ht="15.75" hidden="false" customHeight="false" outlineLevel="0" collapsed="false">
      <c r="A119" s="51"/>
      <c r="B119" s="24"/>
      <c r="C119" s="24"/>
      <c r="D119" s="24"/>
      <c r="E119" s="24"/>
      <c r="F119" s="24"/>
      <c r="G119" s="13"/>
      <c r="H119" s="13"/>
      <c r="I119" s="13"/>
      <c r="J119" s="14"/>
      <c r="K119" s="13"/>
      <c r="L119" s="28"/>
      <c r="M119" s="13"/>
    </row>
    <row r="120" customFormat="false" ht="15.75" hidden="false" customHeight="false" outlineLevel="0" collapsed="false">
      <c r="A120" s="25" t="n">
        <v>200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6"/>
      <c r="L120" s="26"/>
      <c r="M120" s="26"/>
    </row>
    <row r="121" customFormat="false" ht="15" hidden="false" customHeight="true" outlineLevel="0" collapsed="false">
      <c r="A121" s="29" t="n">
        <v>2008</v>
      </c>
      <c r="B121" s="8" t="s">
        <v>67</v>
      </c>
      <c r="C121" s="15" t="n">
        <v>1</v>
      </c>
      <c r="D121" s="16" t="n">
        <v>39609</v>
      </c>
      <c r="E121" s="38" t="n">
        <v>83.5766423357664</v>
      </c>
      <c r="F121" s="13" t="n">
        <v>16.4233576642336</v>
      </c>
      <c r="G121" s="13" t="n">
        <v>88.9051436957439</v>
      </c>
      <c r="H121" s="13" t="n">
        <f aca="false">(100-G121)</f>
        <v>11.0948563042561</v>
      </c>
      <c r="I121" s="13" t="n">
        <v>84.9426954130712</v>
      </c>
      <c r="J121" s="14" t="n">
        <f aca="false">(100-I121)</f>
        <v>15.0573045869288</v>
      </c>
      <c r="K121" s="13"/>
      <c r="L121" s="28"/>
      <c r="M121" s="13"/>
    </row>
    <row r="122" customFormat="false" ht="15" hidden="false" customHeight="false" outlineLevel="0" collapsed="false">
      <c r="A122" s="29"/>
      <c r="B122" s="8" t="s">
        <v>67</v>
      </c>
      <c r="C122" s="15" t="n">
        <v>1</v>
      </c>
      <c r="D122" s="16" t="n">
        <v>39662</v>
      </c>
      <c r="E122" s="38" t="n">
        <v>90.1459854014599</v>
      </c>
      <c r="F122" s="13" t="n">
        <v>9.85401459854015</v>
      </c>
      <c r="G122" s="13" t="n">
        <v>100</v>
      </c>
      <c r="H122" s="13" t="n">
        <f aca="false">(100-G122)</f>
        <v>0</v>
      </c>
      <c r="I122" s="13" t="n">
        <v>72.7192985745438</v>
      </c>
      <c r="J122" s="14" t="n">
        <f aca="false">(100-I122)</f>
        <v>27.2807014254562</v>
      </c>
      <c r="K122" s="13"/>
      <c r="L122" s="28"/>
      <c r="M122" s="13"/>
    </row>
    <row r="123" customFormat="false" ht="15" hidden="false" customHeight="false" outlineLevel="0" collapsed="false">
      <c r="A123" s="29"/>
      <c r="B123" s="8" t="s">
        <v>67</v>
      </c>
      <c r="C123" s="15" t="n">
        <v>1</v>
      </c>
      <c r="D123" s="16" t="n">
        <v>39678</v>
      </c>
      <c r="E123" s="38" t="n">
        <v>47.9166666666667</v>
      </c>
      <c r="F123" s="13" t="n">
        <v>52.0833333333333</v>
      </c>
      <c r="G123" s="13" t="n">
        <v>85.2878474113882</v>
      </c>
      <c r="H123" s="13" t="n">
        <f aca="false">(100-G123)</f>
        <v>14.7121525886118</v>
      </c>
      <c r="I123" s="13" t="n">
        <v>79.644634918424</v>
      </c>
      <c r="J123" s="14" t="n">
        <f aca="false">(100-I123)</f>
        <v>20.355365081576</v>
      </c>
      <c r="K123" s="13"/>
      <c r="L123" s="28"/>
      <c r="M123" s="13"/>
    </row>
    <row r="124" customFormat="false" ht="15" hidden="false" customHeight="false" outlineLevel="0" collapsed="false">
      <c r="A124" s="29"/>
      <c r="B124" s="8" t="s">
        <v>59</v>
      </c>
      <c r="C124" s="15" t="n">
        <v>1</v>
      </c>
      <c r="D124" s="16" t="n">
        <v>39620</v>
      </c>
      <c r="E124" s="38" t="n">
        <v>100</v>
      </c>
      <c r="F124" s="13" t="n">
        <v>0</v>
      </c>
      <c r="G124" s="13" t="n">
        <v>100</v>
      </c>
      <c r="H124" s="13" t="n">
        <f aca="false">(100-G124)</f>
        <v>0</v>
      </c>
      <c r="I124" s="13" t="n">
        <v>100</v>
      </c>
      <c r="J124" s="14" t="n">
        <f aca="false">(100-I124)</f>
        <v>0</v>
      </c>
      <c r="K124" s="13"/>
      <c r="L124" s="28"/>
      <c r="M124" s="13"/>
    </row>
    <row r="125" customFormat="false" ht="15" hidden="false" customHeight="false" outlineLevel="0" collapsed="false">
      <c r="A125" s="29"/>
      <c r="B125" s="8" t="s">
        <v>59</v>
      </c>
      <c r="C125" s="15" t="n">
        <v>1</v>
      </c>
      <c r="D125" s="16" t="n">
        <v>39626</v>
      </c>
      <c r="E125" s="38" t="n">
        <v>100</v>
      </c>
      <c r="F125" s="13" t="n">
        <v>0</v>
      </c>
      <c r="G125" s="13" t="n">
        <v>100</v>
      </c>
      <c r="H125" s="13" t="n">
        <f aca="false">(100-G125)</f>
        <v>0</v>
      </c>
      <c r="I125" s="13" t="n">
        <v>100</v>
      </c>
      <c r="J125" s="14" t="n">
        <f aca="false">(100-I125)</f>
        <v>0</v>
      </c>
      <c r="K125" s="13"/>
      <c r="L125" s="28"/>
      <c r="M125" s="13"/>
    </row>
    <row r="126" customFormat="false" ht="15" hidden="false" customHeight="false" outlineLevel="0" collapsed="false">
      <c r="A126" s="29"/>
      <c r="B126" s="8" t="s">
        <v>59</v>
      </c>
      <c r="C126" s="15" t="n">
        <v>1</v>
      </c>
      <c r="D126" s="16" t="n">
        <v>39631</v>
      </c>
      <c r="E126" s="38" t="n">
        <v>100</v>
      </c>
      <c r="F126" s="13" t="n">
        <v>0</v>
      </c>
      <c r="G126" s="13" t="n">
        <v>100</v>
      </c>
      <c r="H126" s="13" t="n">
        <f aca="false">(100-G126)</f>
        <v>0</v>
      </c>
      <c r="I126" s="13" t="n">
        <v>76.9063178772338</v>
      </c>
      <c r="J126" s="14" t="n">
        <f aca="false">(100-I126)</f>
        <v>23.0936821227662</v>
      </c>
      <c r="K126" s="13"/>
      <c r="L126" s="28"/>
      <c r="M126" s="13"/>
    </row>
    <row r="127" customFormat="false" ht="15" hidden="false" customHeight="false" outlineLevel="0" collapsed="false">
      <c r="A127" s="29"/>
      <c r="B127" s="8" t="s">
        <v>59</v>
      </c>
      <c r="C127" s="15" t="n">
        <v>1</v>
      </c>
      <c r="D127" s="16" t="n">
        <v>39639</v>
      </c>
      <c r="E127" s="38" t="n">
        <v>59.0476190476191</v>
      </c>
      <c r="F127" s="13" t="n">
        <v>40.952380952381</v>
      </c>
      <c r="G127" s="13" t="n">
        <v>100</v>
      </c>
      <c r="H127" s="13" t="n">
        <f aca="false">(100-G127)</f>
        <v>0</v>
      </c>
      <c r="I127" s="13" t="n">
        <v>44.8394492816256</v>
      </c>
      <c r="J127" s="14" t="n">
        <f aca="false">(100-I127)</f>
        <v>55.1605507183744</v>
      </c>
      <c r="K127" s="13"/>
      <c r="L127" s="28"/>
      <c r="M127" s="13"/>
    </row>
    <row r="128" customFormat="false" ht="15" hidden="false" customHeight="false" outlineLevel="0" collapsed="false">
      <c r="A128" s="29"/>
      <c r="B128" s="8" t="s">
        <v>59</v>
      </c>
      <c r="C128" s="15" t="n">
        <v>1</v>
      </c>
      <c r="D128" s="16" t="n">
        <v>39652</v>
      </c>
      <c r="E128" s="38" t="n">
        <v>100</v>
      </c>
      <c r="F128" s="13" t="n">
        <v>0</v>
      </c>
      <c r="G128" s="13" t="n">
        <v>100</v>
      </c>
      <c r="H128" s="13" t="n">
        <f aca="false">(100-G128)</f>
        <v>0</v>
      </c>
      <c r="I128" s="13" t="n">
        <v>100</v>
      </c>
      <c r="J128" s="14" t="n">
        <f aca="false">(100-I128)</f>
        <v>0</v>
      </c>
      <c r="K128" s="13"/>
      <c r="L128" s="28"/>
      <c r="M128" s="13"/>
    </row>
    <row r="129" customFormat="false" ht="15" hidden="false" customHeight="false" outlineLevel="0" collapsed="false">
      <c r="A129" s="29"/>
      <c r="B129" s="8" t="s">
        <v>59</v>
      </c>
      <c r="C129" s="15" t="n">
        <v>1</v>
      </c>
      <c r="D129" s="16" t="n">
        <v>39660</v>
      </c>
      <c r="E129" s="38" t="n">
        <v>71.6312056737589</v>
      </c>
      <c r="F129" s="13" t="n">
        <v>28.3687943262411</v>
      </c>
      <c r="G129" s="13" t="n">
        <v>62.0324403851975</v>
      </c>
      <c r="H129" s="13" t="n">
        <f aca="false">(100-G129)</f>
        <v>37.9675596148025</v>
      </c>
      <c r="I129" s="13" t="n">
        <v>52.8301891038613</v>
      </c>
      <c r="J129" s="14" t="n">
        <f aca="false">(100-I129)</f>
        <v>47.1698108961387</v>
      </c>
      <c r="K129" s="13"/>
      <c r="L129" s="28"/>
      <c r="M129" s="13"/>
    </row>
    <row r="130" customFormat="false" ht="15" hidden="false" customHeight="false" outlineLevel="0" collapsed="false">
      <c r="A130" s="29"/>
      <c r="B130" s="8" t="s">
        <v>59</v>
      </c>
      <c r="C130" s="15" t="n">
        <v>1</v>
      </c>
      <c r="D130" s="16" t="n">
        <v>39681</v>
      </c>
      <c r="E130" s="38" t="n">
        <v>56.0975609756098</v>
      </c>
      <c r="F130" s="13" t="n">
        <v>43.9024390243903</v>
      </c>
      <c r="G130" s="13" t="n">
        <v>55.9454184344662</v>
      </c>
      <c r="H130" s="13" t="n">
        <f aca="false">(100-G130)</f>
        <v>44.0545815655338</v>
      </c>
      <c r="I130" s="13" t="n">
        <v>55.1656908612013</v>
      </c>
      <c r="J130" s="14" t="n">
        <f aca="false">(100-I130)</f>
        <v>44.8343091387987</v>
      </c>
      <c r="K130" s="13"/>
      <c r="L130" s="28"/>
      <c r="M130" s="13"/>
    </row>
    <row r="131" customFormat="false" ht="15" hidden="false" customHeight="false" outlineLevel="0" collapsed="false">
      <c r="A131" s="29"/>
      <c r="B131" s="8" t="s">
        <v>59</v>
      </c>
      <c r="C131" s="15" t="n">
        <v>1</v>
      </c>
      <c r="D131" s="16" t="n">
        <v>39691</v>
      </c>
      <c r="E131" s="38" t="n">
        <v>76.25</v>
      </c>
      <c r="F131" s="13" t="n">
        <v>23.75</v>
      </c>
      <c r="G131" s="13" t="n">
        <v>77.1771775971118</v>
      </c>
      <c r="H131" s="13" t="n">
        <f aca="false">(100-G131)</f>
        <v>22.8228224028882</v>
      </c>
      <c r="I131" s="13" t="n">
        <v>74.6246238771411</v>
      </c>
      <c r="J131" s="14" t="n">
        <f aca="false">(100-I131)</f>
        <v>25.375376122859</v>
      </c>
      <c r="K131" s="13"/>
      <c r="L131" s="28"/>
      <c r="M131" s="13"/>
    </row>
    <row r="132" customFormat="false" ht="15" hidden="false" customHeight="false" outlineLevel="0" collapsed="false">
      <c r="A132" s="29"/>
      <c r="B132" s="8" t="s">
        <v>59</v>
      </c>
      <c r="C132" s="15" t="n">
        <v>1</v>
      </c>
      <c r="D132" s="16" t="n">
        <v>39696</v>
      </c>
      <c r="E132" s="38" t="n">
        <v>72.2222222222222</v>
      </c>
      <c r="F132" s="13" t="n">
        <v>27.7777777777778</v>
      </c>
      <c r="G132" s="13" t="n">
        <v>75.9197324518889</v>
      </c>
      <c r="H132" s="13" t="n">
        <f aca="false">(100-G132)</f>
        <v>24.0802675481111</v>
      </c>
      <c r="I132" s="13" t="n">
        <v>68.2274252387799</v>
      </c>
      <c r="J132" s="14" t="n">
        <f aca="false">(100-I132)</f>
        <v>31.7725747612201</v>
      </c>
      <c r="K132" s="13"/>
      <c r="L132" s="28"/>
      <c r="M132" s="13"/>
    </row>
    <row r="133" customFormat="false" ht="15" hidden="false" customHeight="false" outlineLevel="0" collapsed="false">
      <c r="A133" s="29"/>
      <c r="B133" s="8" t="s">
        <v>59</v>
      </c>
      <c r="C133" s="15" t="n">
        <v>1</v>
      </c>
      <c r="D133" s="16" t="n">
        <v>39701</v>
      </c>
      <c r="E133" s="38" t="n">
        <v>42.0289855072464</v>
      </c>
      <c r="F133" s="13" t="n">
        <v>57.9710144927536</v>
      </c>
      <c r="G133" s="13" t="n">
        <v>43.34203572816</v>
      </c>
      <c r="H133" s="13" t="n">
        <f aca="false">(100-G133)</f>
        <v>56.65796427184</v>
      </c>
      <c r="I133" s="13" t="n">
        <v>40.2959089828259</v>
      </c>
      <c r="J133" s="14" t="n">
        <f aca="false">(100-I133)</f>
        <v>59.7040910171741</v>
      </c>
      <c r="K133" s="13"/>
      <c r="L133" s="28"/>
      <c r="M133" s="13"/>
    </row>
    <row r="134" customFormat="false" ht="15" hidden="false" customHeight="false" outlineLevel="0" collapsed="false">
      <c r="A134" s="29"/>
      <c r="B134" s="8" t="s">
        <v>59</v>
      </c>
      <c r="C134" s="15" t="n">
        <v>1</v>
      </c>
      <c r="D134" s="16" t="n">
        <v>39705</v>
      </c>
      <c r="E134" s="38" t="n">
        <v>28.5714285714286</v>
      </c>
      <c r="F134" s="13" t="n">
        <v>71.4285714285714</v>
      </c>
      <c r="G134" s="13" t="n">
        <v>29.5883356112131</v>
      </c>
      <c r="H134" s="13" t="n">
        <f aca="false">(100-G134)</f>
        <v>70.4116643887869</v>
      </c>
      <c r="I134" s="13" t="n">
        <v>28.1303604962802</v>
      </c>
      <c r="J134" s="14" t="n">
        <f aca="false">(100-I134)</f>
        <v>71.8696395037198</v>
      </c>
      <c r="K134" s="13"/>
      <c r="L134" s="28"/>
      <c r="M134" s="13"/>
    </row>
    <row r="135" customFormat="false" ht="15" hidden="false" customHeight="false" outlineLevel="0" collapsed="false">
      <c r="A135" s="29"/>
      <c r="B135" s="8" t="s">
        <v>68</v>
      </c>
      <c r="C135" s="15" t="n">
        <v>1</v>
      </c>
      <c r="D135" s="16" t="n">
        <v>39627</v>
      </c>
      <c r="E135" s="38" t="n">
        <v>88.0651947127957</v>
      </c>
      <c r="F135" s="38" t="n">
        <f aca="false">(100-E135)</f>
        <v>11.9348052872043</v>
      </c>
      <c r="G135" s="13" t="n">
        <v>90.4085925933872</v>
      </c>
      <c r="H135" s="13" t="n">
        <f aca="false">(100-G135)</f>
        <v>9.59140740661277</v>
      </c>
      <c r="I135" s="13" t="n">
        <v>85.7142859541164</v>
      </c>
      <c r="J135" s="14" t="n">
        <f aca="false">(100-I135)</f>
        <v>14.2857140458836</v>
      </c>
      <c r="K135" s="13"/>
      <c r="L135" s="28"/>
      <c r="M135" s="13"/>
    </row>
    <row r="136" customFormat="false" ht="15" hidden="false" customHeight="false" outlineLevel="0" collapsed="false">
      <c r="A136" s="29"/>
      <c r="B136" s="8" t="s">
        <v>68</v>
      </c>
      <c r="C136" s="15" t="n">
        <v>1</v>
      </c>
      <c r="D136" s="16" t="n">
        <v>39669</v>
      </c>
      <c r="E136" s="38" t="n">
        <v>40.2325575560941</v>
      </c>
      <c r="F136" s="38" t="n">
        <f aca="false">(100-E136)</f>
        <v>59.7674424439059</v>
      </c>
      <c r="G136" s="13" t="n">
        <v>40.2325575560941</v>
      </c>
      <c r="H136" s="13" t="n">
        <f aca="false">(100-G136)</f>
        <v>59.7674424439059</v>
      </c>
      <c r="I136" s="13" t="n">
        <v>40.2325575560941</v>
      </c>
      <c r="J136" s="14" t="n">
        <f aca="false">(100-I136)</f>
        <v>59.7674424439059</v>
      </c>
      <c r="K136" s="13"/>
      <c r="L136" s="28"/>
      <c r="M136" s="13"/>
    </row>
    <row r="137" customFormat="false" ht="15" hidden="false" customHeight="false" outlineLevel="0" collapsed="false">
      <c r="A137" s="29"/>
      <c r="B137" s="8" t="s">
        <v>68</v>
      </c>
      <c r="C137" s="15" t="n">
        <v>1</v>
      </c>
      <c r="D137" s="16" t="n">
        <v>39698</v>
      </c>
      <c r="E137" s="38" t="n">
        <v>100</v>
      </c>
      <c r="F137" s="38" t="n">
        <f aca="false">(100-E137)</f>
        <v>0</v>
      </c>
      <c r="G137" s="13" t="n">
        <v>100</v>
      </c>
      <c r="H137" s="13" t="n">
        <f aca="false">(100-G137)</f>
        <v>0</v>
      </c>
      <c r="I137" s="13" t="n">
        <v>100</v>
      </c>
      <c r="J137" s="14" t="n">
        <f aca="false">(100-I137)</f>
        <v>0</v>
      </c>
      <c r="K137" s="13"/>
      <c r="L137" s="28"/>
      <c r="M137" s="13"/>
    </row>
    <row r="138" customFormat="false" ht="15" hidden="false" customHeight="false" outlineLevel="0" collapsed="false">
      <c r="A138" s="29"/>
      <c r="B138" s="8" t="s">
        <v>69</v>
      </c>
      <c r="C138" s="15" t="n">
        <v>1</v>
      </c>
      <c r="D138" s="16" t="n">
        <v>39667</v>
      </c>
      <c r="E138" s="38" t="n">
        <v>100</v>
      </c>
      <c r="F138" s="13" t="n">
        <v>0</v>
      </c>
      <c r="G138" s="13" t="n">
        <v>100</v>
      </c>
      <c r="H138" s="13" t="n">
        <f aca="false">(100-G138)</f>
        <v>0</v>
      </c>
      <c r="I138" s="13" t="n">
        <v>100</v>
      </c>
      <c r="J138" s="14" t="n">
        <f aca="false">(100-I138)</f>
        <v>0</v>
      </c>
      <c r="K138" s="13"/>
      <c r="L138" s="28"/>
      <c r="M138" s="13"/>
    </row>
    <row r="139" customFormat="false" ht="15" hidden="false" customHeight="false" outlineLevel="0" collapsed="false">
      <c r="A139" s="29"/>
      <c r="B139" s="8" t="s">
        <v>69</v>
      </c>
      <c r="C139" s="15" t="n">
        <v>1</v>
      </c>
      <c r="D139" s="16" t="n">
        <v>39696</v>
      </c>
      <c r="E139" s="38" t="n">
        <v>100</v>
      </c>
      <c r="F139" s="13" t="n">
        <v>0</v>
      </c>
      <c r="G139" s="13" t="n">
        <v>100</v>
      </c>
      <c r="H139" s="13" t="n">
        <f aca="false">(100-G139)</f>
        <v>0</v>
      </c>
      <c r="I139" s="13" t="n">
        <v>100</v>
      </c>
      <c r="J139" s="14" t="n">
        <f aca="false">(100-I139)</f>
        <v>0</v>
      </c>
      <c r="K139" s="13"/>
      <c r="L139" s="28"/>
      <c r="M139" s="13"/>
    </row>
    <row r="140" customFormat="false" ht="15" hidden="false" customHeight="false" outlineLevel="0" collapsed="false">
      <c r="A140" s="29"/>
      <c r="B140" s="8" t="s">
        <v>70</v>
      </c>
      <c r="C140" s="15" t="n">
        <v>1</v>
      </c>
      <c r="D140" s="16" t="n">
        <v>39617</v>
      </c>
      <c r="E140" s="38" t="n">
        <v>100</v>
      </c>
      <c r="F140" s="13" t="n">
        <v>0</v>
      </c>
      <c r="G140" s="13" t="n">
        <v>100</v>
      </c>
      <c r="H140" s="13" t="n">
        <f aca="false">(100-G140)</f>
        <v>0</v>
      </c>
      <c r="I140" s="13" t="n">
        <v>100</v>
      </c>
      <c r="J140" s="14" t="n">
        <f aca="false">(100-I140)</f>
        <v>0</v>
      </c>
      <c r="K140" s="13"/>
      <c r="L140" s="28"/>
      <c r="M140" s="13"/>
    </row>
    <row r="141" customFormat="false" ht="15" hidden="false" customHeight="false" outlineLevel="0" collapsed="false">
      <c r="A141" s="29"/>
      <c r="B141" s="8" t="s">
        <v>70</v>
      </c>
      <c r="C141" s="15" t="n">
        <v>1</v>
      </c>
      <c r="D141" s="16" t="n">
        <v>39624</v>
      </c>
      <c r="E141" s="38" t="n">
        <v>100</v>
      </c>
      <c r="F141" s="13" t="n">
        <v>0</v>
      </c>
      <c r="G141" s="13" t="n">
        <v>100</v>
      </c>
      <c r="H141" s="13" t="n">
        <f aca="false">(100-G141)</f>
        <v>0</v>
      </c>
      <c r="I141" s="13" t="n">
        <v>100</v>
      </c>
      <c r="J141" s="14" t="n">
        <f aca="false">(100-I141)</f>
        <v>0</v>
      </c>
      <c r="K141" s="13"/>
      <c r="L141" s="28"/>
      <c r="M141" s="13"/>
    </row>
    <row r="142" customFormat="false" ht="15" hidden="false" customHeight="false" outlineLevel="0" collapsed="false">
      <c r="A142" s="29"/>
      <c r="B142" s="8" t="s">
        <v>70</v>
      </c>
      <c r="C142" s="15" t="n">
        <v>1</v>
      </c>
      <c r="D142" s="16" t="n">
        <v>39644</v>
      </c>
      <c r="E142" s="38" t="n">
        <v>100</v>
      </c>
      <c r="F142" s="13" t="n">
        <v>0</v>
      </c>
      <c r="G142" s="13" t="n">
        <v>100</v>
      </c>
      <c r="H142" s="13" t="n">
        <f aca="false">(100-G142)</f>
        <v>0</v>
      </c>
      <c r="I142" s="13" t="n">
        <v>100</v>
      </c>
      <c r="J142" s="14" t="n">
        <f aca="false">(100-I142)</f>
        <v>0</v>
      </c>
      <c r="K142" s="13"/>
      <c r="L142" s="28"/>
      <c r="M142" s="13"/>
    </row>
    <row r="143" customFormat="false" ht="15" hidden="false" customHeight="false" outlineLevel="0" collapsed="false">
      <c r="A143" s="29"/>
      <c r="B143" s="8" t="s">
        <v>70</v>
      </c>
      <c r="C143" s="15" t="n">
        <v>1</v>
      </c>
      <c r="D143" s="16" t="n">
        <v>39651</v>
      </c>
      <c r="E143" s="38" t="n">
        <v>100</v>
      </c>
      <c r="F143" s="13" t="n">
        <v>0</v>
      </c>
      <c r="G143" s="13" t="n">
        <v>100</v>
      </c>
      <c r="H143" s="13" t="n">
        <f aca="false">(100-G143)</f>
        <v>0</v>
      </c>
      <c r="I143" s="13" t="n">
        <v>100</v>
      </c>
      <c r="J143" s="14" t="n">
        <f aca="false">(100-I143)</f>
        <v>0</v>
      </c>
      <c r="K143" s="13"/>
      <c r="L143" s="28"/>
      <c r="M143" s="13"/>
    </row>
    <row r="144" customFormat="false" ht="15" hidden="false" customHeight="false" outlineLevel="0" collapsed="false">
      <c r="A144" s="29"/>
      <c r="B144" s="8" t="s">
        <v>70</v>
      </c>
      <c r="C144" s="15" t="n">
        <v>1</v>
      </c>
      <c r="D144" s="16" t="n">
        <v>39654</v>
      </c>
      <c r="E144" s="38" t="n">
        <v>100</v>
      </c>
      <c r="F144" s="13" t="n">
        <v>0</v>
      </c>
      <c r="G144" s="13" t="n">
        <v>100</v>
      </c>
      <c r="H144" s="13" t="n">
        <f aca="false">(100-G144)</f>
        <v>0</v>
      </c>
      <c r="I144" s="13" t="n">
        <v>100</v>
      </c>
      <c r="J144" s="14" t="n">
        <f aca="false">(100-I144)</f>
        <v>0</v>
      </c>
      <c r="K144" s="13"/>
      <c r="L144" s="28"/>
      <c r="M144" s="13"/>
    </row>
    <row r="145" customFormat="false" ht="15" hidden="false" customHeight="false" outlineLevel="0" collapsed="false">
      <c r="A145" s="29"/>
      <c r="B145" s="8" t="s">
        <v>70</v>
      </c>
      <c r="C145" s="15" t="n">
        <v>1</v>
      </c>
      <c r="D145" s="16" t="n">
        <v>39666</v>
      </c>
      <c r="E145" s="38" t="n">
        <v>100</v>
      </c>
      <c r="F145" s="13" t="n">
        <v>0</v>
      </c>
      <c r="G145" s="13" t="n">
        <v>100</v>
      </c>
      <c r="H145" s="13" t="n">
        <f aca="false">(100-G145)</f>
        <v>0</v>
      </c>
      <c r="I145" s="13" t="n">
        <v>100</v>
      </c>
      <c r="J145" s="14" t="n">
        <f aca="false">(100-I145)</f>
        <v>0</v>
      </c>
      <c r="K145" s="13"/>
      <c r="L145" s="28"/>
      <c r="M145" s="13"/>
    </row>
    <row r="146" customFormat="false" ht="15" hidden="false" customHeight="false" outlineLevel="0" collapsed="false">
      <c r="A146" s="29"/>
      <c r="B146" s="8" t="s">
        <v>70</v>
      </c>
      <c r="C146" s="15" t="n">
        <v>1</v>
      </c>
      <c r="D146" s="16" t="n">
        <v>39669</v>
      </c>
      <c r="E146" s="38" t="n">
        <v>100</v>
      </c>
      <c r="F146" s="13" t="n">
        <v>0</v>
      </c>
      <c r="G146" s="13" t="n">
        <v>100</v>
      </c>
      <c r="H146" s="13" t="n">
        <f aca="false">(100-G146)</f>
        <v>0</v>
      </c>
      <c r="I146" s="13" t="n">
        <v>100</v>
      </c>
      <c r="J146" s="14" t="n">
        <f aca="false">(100-I146)</f>
        <v>0</v>
      </c>
      <c r="K146" s="13"/>
      <c r="L146" s="28"/>
      <c r="M146" s="13"/>
    </row>
    <row r="147" customFormat="false" ht="15" hidden="false" customHeight="false" outlineLevel="0" collapsed="false">
      <c r="A147" s="29"/>
      <c r="B147" s="8" t="s">
        <v>71</v>
      </c>
      <c r="C147" s="15" t="n">
        <v>1</v>
      </c>
      <c r="D147" s="16" t="n">
        <v>39617</v>
      </c>
      <c r="E147" s="38" t="n">
        <v>100</v>
      </c>
      <c r="F147" s="13" t="n">
        <v>0</v>
      </c>
      <c r="G147" s="13" t="n">
        <v>100</v>
      </c>
      <c r="H147" s="13" t="n">
        <f aca="false">(100-G147)</f>
        <v>0</v>
      </c>
      <c r="I147" s="13" t="n">
        <v>100</v>
      </c>
      <c r="J147" s="14" t="n">
        <f aca="false">(100-I147)</f>
        <v>0</v>
      </c>
      <c r="K147" s="13"/>
      <c r="L147" s="28"/>
      <c r="M147" s="13"/>
    </row>
    <row r="148" customFormat="false" ht="15" hidden="false" customHeight="false" outlineLevel="0" collapsed="false">
      <c r="A148" s="29"/>
      <c r="B148" s="8" t="s">
        <v>71</v>
      </c>
      <c r="C148" s="15" t="n">
        <v>1</v>
      </c>
      <c r="D148" s="16" t="n">
        <v>39730</v>
      </c>
      <c r="E148" s="38" t="n">
        <v>100</v>
      </c>
      <c r="F148" s="13" t="n">
        <v>0</v>
      </c>
      <c r="G148" s="13" t="n">
        <v>100</v>
      </c>
      <c r="H148" s="13" t="n">
        <f aca="false">(100-G148)</f>
        <v>0</v>
      </c>
      <c r="I148" s="13" t="n">
        <v>100</v>
      </c>
      <c r="J148" s="14" t="n">
        <f aca="false">(100-I148)</f>
        <v>0</v>
      </c>
      <c r="K148" s="13"/>
      <c r="L148" s="28"/>
      <c r="M148" s="13"/>
    </row>
    <row r="149" customFormat="false" ht="15" hidden="false" customHeight="false" outlineLevel="0" collapsed="false">
      <c r="A149" s="29"/>
      <c r="B149" s="8" t="s">
        <v>71</v>
      </c>
      <c r="C149" s="8" t="n">
        <v>1</v>
      </c>
      <c r="D149" s="10" t="n">
        <v>39756</v>
      </c>
      <c r="E149" s="38" t="n">
        <v>100</v>
      </c>
      <c r="F149" s="23" t="n">
        <v>0</v>
      </c>
      <c r="G149" s="13" t="n">
        <v>100</v>
      </c>
      <c r="H149" s="13" t="n">
        <f aca="false">(100-G149)</f>
        <v>0</v>
      </c>
      <c r="I149" s="13" t="n">
        <v>100</v>
      </c>
      <c r="J149" s="14" t="n">
        <f aca="false">(100-I149)</f>
        <v>0</v>
      </c>
      <c r="K149" s="13"/>
      <c r="L149" s="28"/>
      <c r="M149" s="13"/>
    </row>
    <row r="150" customFormat="false" ht="15" hidden="false" customHeight="false" outlineLevel="0" collapsed="false">
      <c r="A150" s="29"/>
      <c r="B150" s="8" t="s">
        <v>64</v>
      </c>
      <c r="C150" s="30" t="s">
        <v>13</v>
      </c>
      <c r="D150" s="10" t="n">
        <v>39618</v>
      </c>
      <c r="E150" s="38" t="n">
        <v>100</v>
      </c>
      <c r="F150" s="23" t="n">
        <v>0</v>
      </c>
      <c r="G150" s="13" t="n">
        <v>100</v>
      </c>
      <c r="H150" s="13" t="n">
        <f aca="false">(100-G150)</f>
        <v>0</v>
      </c>
      <c r="I150" s="13" t="n">
        <v>99.5414463374306</v>
      </c>
      <c r="J150" s="14" t="n">
        <f aca="false">(100-I150)</f>
        <v>0.458553662569358</v>
      </c>
      <c r="K150" s="13"/>
      <c r="L150" s="28"/>
      <c r="M150" s="13"/>
    </row>
    <row r="151" customFormat="false" ht="15" hidden="false" customHeight="false" outlineLevel="0" collapsed="false">
      <c r="A151" s="29"/>
      <c r="B151" s="8" t="s">
        <v>64</v>
      </c>
      <c r="C151" s="8" t="s">
        <v>13</v>
      </c>
      <c r="D151" s="16" t="n">
        <v>39627</v>
      </c>
      <c r="E151" s="38" t="n">
        <v>100</v>
      </c>
      <c r="F151" s="23" t="n">
        <v>0</v>
      </c>
      <c r="G151" s="13" t="n">
        <v>100</v>
      </c>
      <c r="H151" s="13" t="n">
        <f aca="false">(100-G151)</f>
        <v>0</v>
      </c>
      <c r="I151" s="13" t="n">
        <v>100</v>
      </c>
      <c r="J151" s="14" t="n">
        <f aca="false">(100-I151)</f>
        <v>0</v>
      </c>
      <c r="K151" s="13"/>
      <c r="L151" s="28"/>
      <c r="M151" s="13"/>
    </row>
    <row r="152" customFormat="false" ht="15" hidden="false" customHeight="false" outlineLevel="0" collapsed="false">
      <c r="A152" s="29"/>
      <c r="B152" s="8" t="s">
        <v>64</v>
      </c>
      <c r="C152" s="8" t="s">
        <v>13</v>
      </c>
      <c r="D152" s="16" t="n">
        <v>39633</v>
      </c>
      <c r="E152" s="38" t="n">
        <v>100</v>
      </c>
      <c r="F152" s="23" t="n">
        <v>0</v>
      </c>
      <c r="G152" s="13" t="n">
        <v>100</v>
      </c>
      <c r="H152" s="13" t="n">
        <f aca="false">(100-G152)</f>
        <v>0</v>
      </c>
      <c r="I152" s="13" t="n">
        <v>100</v>
      </c>
      <c r="J152" s="14" t="n">
        <f aca="false">(100-I152)</f>
        <v>0</v>
      </c>
      <c r="K152" s="13"/>
      <c r="L152" s="28"/>
      <c r="M152" s="13"/>
    </row>
    <row r="153" customFormat="false" ht="15" hidden="false" customHeight="false" outlineLevel="0" collapsed="false">
      <c r="A153" s="29"/>
      <c r="B153" s="8" t="s">
        <v>64</v>
      </c>
      <c r="C153" s="8" t="s">
        <v>13</v>
      </c>
      <c r="D153" s="16" t="n">
        <v>39643</v>
      </c>
      <c r="E153" s="38" t="n">
        <v>78.9806547619048</v>
      </c>
      <c r="F153" s="23" t="n">
        <v>21.0193452380952</v>
      </c>
      <c r="G153" s="13" t="n">
        <v>95.7837307031896</v>
      </c>
      <c r="H153" s="13" t="n">
        <f aca="false">(100-G153)</f>
        <v>4.21626929681041</v>
      </c>
      <c r="I153" s="13" t="n">
        <v>59.4122031275218</v>
      </c>
      <c r="J153" s="14" t="n">
        <f aca="false">(100-I153)</f>
        <v>40.5877968724782</v>
      </c>
      <c r="K153" s="13"/>
      <c r="L153" s="28"/>
      <c r="M153" s="13"/>
    </row>
    <row r="154" customFormat="false" ht="15" hidden="false" customHeight="false" outlineLevel="0" collapsed="false">
      <c r="A154" s="29"/>
      <c r="B154" s="8" t="s">
        <v>64</v>
      </c>
      <c r="C154" s="8" t="n">
        <v>1</v>
      </c>
      <c r="D154" s="16" t="n">
        <v>39648</v>
      </c>
      <c r="E154" s="38" t="n">
        <v>26.8518518518519</v>
      </c>
      <c r="F154" s="23" t="n">
        <v>73.1481481481482</v>
      </c>
      <c r="G154" s="13" t="n">
        <v>26.8518507020709</v>
      </c>
      <c r="H154" s="13" t="n">
        <f aca="false">(100-G154)</f>
        <v>73.1481492979291</v>
      </c>
      <c r="I154" s="13" t="n">
        <v>26.8518507020709</v>
      </c>
      <c r="J154" s="14" t="n">
        <f aca="false">(100-I154)</f>
        <v>73.1481492979291</v>
      </c>
      <c r="K154" s="13"/>
      <c r="L154" s="28"/>
      <c r="M154" s="13"/>
    </row>
    <row r="155" customFormat="false" ht="15" hidden="false" customHeight="false" outlineLevel="0" collapsed="false">
      <c r="A155" s="29"/>
      <c r="B155" s="8" t="s">
        <v>64</v>
      </c>
      <c r="C155" s="8" t="n">
        <v>2</v>
      </c>
      <c r="D155" s="16" t="n">
        <v>39657</v>
      </c>
      <c r="E155" s="38" t="n">
        <v>100</v>
      </c>
      <c r="F155" s="23" t="n">
        <v>0</v>
      </c>
      <c r="G155" s="13" t="n">
        <v>100</v>
      </c>
      <c r="H155" s="13" t="n">
        <f aca="false">(100-G155)</f>
        <v>0</v>
      </c>
      <c r="I155" s="13" t="n">
        <v>100</v>
      </c>
      <c r="J155" s="14" t="n">
        <f aca="false">(100-I155)</f>
        <v>0</v>
      </c>
      <c r="K155" s="13"/>
      <c r="L155" s="28"/>
      <c r="M155" s="13"/>
    </row>
    <row r="156" customFormat="false" ht="15" hidden="false" customHeight="false" outlineLevel="0" collapsed="false">
      <c r="A156" s="29"/>
      <c r="B156" s="8" t="s">
        <v>64</v>
      </c>
      <c r="C156" s="8" t="s">
        <v>13</v>
      </c>
      <c r="D156" s="16" t="n">
        <v>39663</v>
      </c>
      <c r="E156" s="38" t="n">
        <v>85.9468535552635</v>
      </c>
      <c r="F156" s="23" t="n">
        <v>14.0531464447365</v>
      </c>
      <c r="G156" s="13" t="n">
        <v>91.1519929770254</v>
      </c>
      <c r="H156" s="13" t="n">
        <f aca="false">(100-G156)</f>
        <v>8.84800702297456</v>
      </c>
      <c r="I156" s="13" t="n">
        <v>90.5533657712622</v>
      </c>
      <c r="J156" s="14" t="n">
        <f aca="false">(100-I156)</f>
        <v>9.44663422873778</v>
      </c>
      <c r="K156" s="23"/>
      <c r="L156" s="23"/>
      <c r="M156" s="13"/>
    </row>
    <row r="157" customFormat="false" ht="15" hidden="false" customHeight="false" outlineLevel="0" collapsed="false">
      <c r="A157" s="29"/>
      <c r="B157" s="8" t="s">
        <v>64</v>
      </c>
      <c r="C157" s="8" t="s">
        <v>13</v>
      </c>
      <c r="D157" s="16" t="n">
        <v>39699</v>
      </c>
      <c r="E157" s="38" t="n">
        <v>100</v>
      </c>
      <c r="F157" s="23" t="n">
        <v>0</v>
      </c>
      <c r="G157" s="13" t="n">
        <v>100</v>
      </c>
      <c r="H157" s="13" t="n">
        <f aca="false">(100-G157)</f>
        <v>0</v>
      </c>
      <c r="I157" s="13" t="n">
        <v>100</v>
      </c>
      <c r="J157" s="14" t="n">
        <f aca="false">(100-I157)</f>
        <v>0</v>
      </c>
      <c r="K157" s="23"/>
      <c r="L157" s="23"/>
      <c r="M157" s="13"/>
    </row>
    <row r="158" customFormat="false" ht="15" hidden="false" customHeight="false" outlineLevel="0" collapsed="false">
      <c r="A158" s="29"/>
      <c r="B158" s="8" t="s">
        <v>62</v>
      </c>
      <c r="C158" s="15" t="n">
        <v>1</v>
      </c>
      <c r="D158" s="16" t="n">
        <v>39606</v>
      </c>
      <c r="E158" s="38" t="n">
        <v>100</v>
      </c>
      <c r="F158" s="23" t="n">
        <v>0</v>
      </c>
      <c r="G158" s="13" t="n">
        <v>100</v>
      </c>
      <c r="H158" s="13" t="n">
        <f aca="false">(100-G158)</f>
        <v>0</v>
      </c>
      <c r="I158" s="13" t="n">
        <v>99.8207881715333</v>
      </c>
      <c r="J158" s="14" t="n">
        <f aca="false">(100-I158)</f>
        <v>0.179211828466705</v>
      </c>
      <c r="K158" s="23"/>
      <c r="L158" s="23"/>
      <c r="M158" s="13"/>
    </row>
    <row r="159" customFormat="false" ht="15" hidden="false" customHeight="false" outlineLevel="0" collapsed="false">
      <c r="A159" s="29"/>
      <c r="B159" s="8" t="s">
        <v>62</v>
      </c>
      <c r="C159" s="15" t="n">
        <v>1</v>
      </c>
      <c r="D159" s="16" t="n">
        <v>39627</v>
      </c>
      <c r="E159" s="38" t="n">
        <v>100</v>
      </c>
      <c r="F159" s="23" t="n">
        <v>0</v>
      </c>
      <c r="G159" s="13" t="n">
        <v>100</v>
      </c>
      <c r="H159" s="13" t="n">
        <f aca="false">(100-G159)</f>
        <v>0</v>
      </c>
      <c r="I159" s="13" t="n">
        <v>99.5726487154165</v>
      </c>
      <c r="J159" s="14" t="n">
        <f aca="false">(100-I159)</f>
        <v>0.427351284583537</v>
      </c>
      <c r="K159" s="23"/>
      <c r="L159" s="23"/>
      <c r="M159" s="13"/>
    </row>
    <row r="160" customFormat="false" ht="15" hidden="false" customHeight="false" outlineLevel="0" collapsed="false">
      <c r="A160" s="29"/>
      <c r="B160" s="8" t="s">
        <v>62</v>
      </c>
      <c r="C160" s="15" t="n">
        <v>1</v>
      </c>
      <c r="D160" s="16" t="n">
        <v>39639</v>
      </c>
      <c r="E160" s="38" t="n">
        <v>100</v>
      </c>
      <c r="F160" s="23" t="n">
        <v>0</v>
      </c>
      <c r="G160" s="13" t="n">
        <v>90.3240754346483</v>
      </c>
      <c r="H160" s="13" t="n">
        <f aca="false">(100-G160)</f>
        <v>9.67592456535174</v>
      </c>
      <c r="I160" s="13" t="n">
        <v>63.8888900386699</v>
      </c>
      <c r="J160" s="14" t="n">
        <f aca="false">(100-I160)</f>
        <v>36.1111099613301</v>
      </c>
      <c r="K160" s="23"/>
      <c r="L160" s="23"/>
      <c r="M160" s="13"/>
    </row>
    <row r="161" customFormat="false" ht="15" hidden="false" customHeight="false" outlineLevel="0" collapsed="false">
      <c r="A161" s="29"/>
      <c r="B161" s="8" t="s">
        <v>62</v>
      </c>
      <c r="C161" s="15" t="n">
        <v>1</v>
      </c>
      <c r="D161" s="16" t="n">
        <v>39681</v>
      </c>
      <c r="E161" s="38" t="n">
        <v>100</v>
      </c>
      <c r="F161" s="23" t="n">
        <v>0</v>
      </c>
      <c r="G161" s="13" t="n">
        <v>100</v>
      </c>
      <c r="H161" s="13" t="n">
        <f aca="false">(100-G161)</f>
        <v>0</v>
      </c>
      <c r="I161" s="13" t="n">
        <v>100</v>
      </c>
      <c r="J161" s="14" t="n">
        <f aca="false">(100-I161)</f>
        <v>0</v>
      </c>
      <c r="K161" s="23"/>
      <c r="L161" s="23"/>
      <c r="M161" s="13"/>
    </row>
    <row r="162" customFormat="false" ht="15" hidden="false" customHeight="false" outlineLevel="0" collapsed="false">
      <c r="A162" s="29"/>
      <c r="B162" s="8" t="s">
        <v>62</v>
      </c>
      <c r="C162" s="15" t="n">
        <v>1</v>
      </c>
      <c r="D162" s="16" t="n">
        <v>39723</v>
      </c>
      <c r="E162" s="38" t="n">
        <v>100</v>
      </c>
      <c r="F162" s="23" t="n">
        <v>0</v>
      </c>
      <c r="G162" s="13" t="n">
        <v>100</v>
      </c>
      <c r="H162" s="13" t="n">
        <f aca="false">(100-G162)</f>
        <v>0</v>
      </c>
      <c r="I162" s="13" t="n">
        <v>100</v>
      </c>
      <c r="J162" s="14" t="n">
        <f aca="false">(100-I162)</f>
        <v>0</v>
      </c>
      <c r="K162" s="23"/>
      <c r="L162" s="23"/>
      <c r="M162" s="13"/>
    </row>
    <row r="163" customFormat="false" ht="15" hidden="false" customHeight="false" outlineLevel="0" collapsed="false">
      <c r="A163" s="29"/>
      <c r="B163" s="8" t="s">
        <v>72</v>
      </c>
      <c r="C163" s="15" t="n">
        <v>1</v>
      </c>
      <c r="D163" s="16" t="n">
        <v>39623</v>
      </c>
      <c r="E163" s="38" t="n">
        <v>72.093023255814</v>
      </c>
      <c r="F163" s="13" t="n">
        <v>27.906976744186</v>
      </c>
      <c r="G163" s="13" t="n">
        <v>67.4553597117157</v>
      </c>
      <c r="H163" s="13" t="n">
        <f aca="false">(100-G163)</f>
        <v>32.5446402882843</v>
      </c>
      <c r="I163" s="13" t="n">
        <v>57.5000024946141</v>
      </c>
      <c r="J163" s="14" t="n">
        <f aca="false">(100-I163)</f>
        <v>42.4999975053859</v>
      </c>
      <c r="K163" s="23"/>
      <c r="L163" s="23"/>
      <c r="M163" s="13"/>
    </row>
    <row r="164" customFormat="false" ht="15" hidden="false" customHeight="false" outlineLevel="0" collapsed="false">
      <c r="A164" s="29"/>
      <c r="B164" s="8" t="s">
        <v>72</v>
      </c>
      <c r="C164" s="15" t="n">
        <v>1</v>
      </c>
      <c r="D164" s="16" t="n">
        <v>39636</v>
      </c>
      <c r="E164" s="38" t="n">
        <v>72.5156669650851</v>
      </c>
      <c r="F164" s="13" t="n">
        <v>27.4843330349149</v>
      </c>
      <c r="G164" s="13" t="n">
        <v>72.5338483609123</v>
      </c>
      <c r="H164" s="13" t="n">
        <f aca="false">(100-G164)</f>
        <v>27.4661516390877</v>
      </c>
      <c r="I164" s="13" t="n">
        <v>71.545238758038</v>
      </c>
      <c r="J164" s="14" t="n">
        <f aca="false">(100-I164)</f>
        <v>28.454761241962</v>
      </c>
      <c r="K164" s="23"/>
      <c r="L164" s="23"/>
      <c r="M164" s="13"/>
    </row>
    <row r="165" customFormat="false" ht="15" hidden="false" customHeight="false" outlineLevel="0" collapsed="false">
      <c r="A165" s="29"/>
      <c r="B165" s="8" t="s">
        <v>72</v>
      </c>
      <c r="C165" s="15" t="n">
        <v>1</v>
      </c>
      <c r="D165" s="16" t="n">
        <v>39672</v>
      </c>
      <c r="E165" s="38" t="n">
        <v>100</v>
      </c>
      <c r="F165" s="13" t="n">
        <v>0</v>
      </c>
      <c r="G165" s="13" t="n">
        <v>100</v>
      </c>
      <c r="H165" s="13" t="n">
        <f aca="false">(100-G165)</f>
        <v>0</v>
      </c>
      <c r="I165" s="13" t="n">
        <v>100</v>
      </c>
      <c r="J165" s="14" t="n">
        <f aca="false">(100-I165)</f>
        <v>0</v>
      </c>
      <c r="K165" s="23"/>
      <c r="L165" s="23"/>
      <c r="M165" s="13"/>
    </row>
    <row r="166" customFormat="false" ht="15" hidden="false" customHeight="false" outlineLevel="0" collapsed="false">
      <c r="A166" s="29"/>
      <c r="B166" s="8" t="s">
        <v>72</v>
      </c>
      <c r="C166" s="15" t="n">
        <v>1</v>
      </c>
      <c r="D166" s="16" t="n">
        <v>39683</v>
      </c>
      <c r="E166" s="38" t="n">
        <v>100</v>
      </c>
      <c r="F166" s="13" t="n">
        <v>0</v>
      </c>
      <c r="G166" s="13" t="n">
        <v>100</v>
      </c>
      <c r="H166" s="13" t="n">
        <f aca="false">(100-G166)</f>
        <v>0</v>
      </c>
      <c r="I166" s="13" t="n">
        <v>100</v>
      </c>
      <c r="J166" s="14" t="n">
        <f aca="false">(100-I166)</f>
        <v>0</v>
      </c>
      <c r="K166" s="23"/>
      <c r="L166" s="23"/>
      <c r="M166" s="13"/>
    </row>
    <row r="167" customFormat="false" ht="15" hidden="false" customHeight="false" outlineLevel="0" collapsed="false">
      <c r="A167" s="29"/>
      <c r="B167" s="8" t="s">
        <v>63</v>
      </c>
      <c r="C167" s="15" t="n">
        <v>1</v>
      </c>
      <c r="D167" s="16" t="n">
        <v>39604</v>
      </c>
      <c r="E167" s="38" t="n">
        <v>78.4852948490092</v>
      </c>
      <c r="F167" s="38" t="n">
        <f aca="false">(100-E167)</f>
        <v>21.5147051509908</v>
      </c>
      <c r="G167" s="13" t="n">
        <v>85.7647063945804</v>
      </c>
      <c r="H167" s="13" t="n">
        <f aca="false">(100-G167)</f>
        <v>14.2352936054196</v>
      </c>
      <c r="I167" s="13" t="n">
        <v>74.1029424748439</v>
      </c>
      <c r="J167" s="14" t="n">
        <f aca="false">(100-I167)</f>
        <v>25.8970575251561</v>
      </c>
      <c r="K167" s="23"/>
      <c r="L167" s="23"/>
      <c r="M167" s="13"/>
    </row>
    <row r="168" customFormat="false" ht="15" hidden="false" customHeight="false" outlineLevel="0" collapsed="false">
      <c r="A168" s="29"/>
      <c r="B168" s="8" t="s">
        <v>63</v>
      </c>
      <c r="C168" s="15" t="n">
        <v>1</v>
      </c>
      <c r="D168" s="16" t="n">
        <v>39641</v>
      </c>
      <c r="E168" s="38" t="n">
        <v>81.2203793345343</v>
      </c>
      <c r="F168" s="38" t="n">
        <f aca="false">(100-E168)</f>
        <v>18.7796206654657</v>
      </c>
      <c r="G168" s="13" t="n">
        <v>88.7440759496666</v>
      </c>
      <c r="H168" s="13" t="n">
        <f aca="false">(100-G168)</f>
        <v>11.2559240503334</v>
      </c>
      <c r="I168" s="13" t="n">
        <v>78.9889418462751</v>
      </c>
      <c r="J168" s="14" t="n">
        <f aca="false">(100-I168)</f>
        <v>21.0110581537249</v>
      </c>
      <c r="K168" s="23"/>
      <c r="L168" s="23"/>
      <c r="M168" s="13"/>
    </row>
    <row r="169" customFormat="false" ht="15" hidden="false" customHeight="false" outlineLevel="0" collapsed="false">
      <c r="A169" s="29"/>
      <c r="B169" s="8" t="s">
        <v>63</v>
      </c>
      <c r="C169" s="15" t="n">
        <v>1</v>
      </c>
      <c r="D169" s="16" t="n">
        <v>39680</v>
      </c>
      <c r="E169" s="38" t="n">
        <v>100</v>
      </c>
      <c r="F169" s="38" t="n">
        <f aca="false">(100-E169)</f>
        <v>0</v>
      </c>
      <c r="G169" s="13" t="n">
        <v>100</v>
      </c>
      <c r="H169" s="13" t="n">
        <f aca="false">(100-G169)</f>
        <v>0</v>
      </c>
      <c r="I169" s="13" t="n">
        <v>100</v>
      </c>
      <c r="J169" s="14" t="n">
        <f aca="false">(100-I169)</f>
        <v>0</v>
      </c>
      <c r="K169" s="23"/>
      <c r="L169" s="23"/>
      <c r="M169" s="13"/>
    </row>
    <row r="170" customFormat="false" ht="15" hidden="false" customHeight="false" outlineLevel="0" collapsed="false">
      <c r="A170" s="29"/>
      <c r="B170" s="8" t="s">
        <v>65</v>
      </c>
      <c r="C170" s="15" t="n">
        <v>1</v>
      </c>
      <c r="D170" s="16" t="n">
        <v>39622</v>
      </c>
      <c r="E170" s="38" t="n">
        <v>100</v>
      </c>
      <c r="F170" s="13" t="n">
        <v>0</v>
      </c>
      <c r="G170" s="13" t="n">
        <v>100</v>
      </c>
      <c r="H170" s="13" t="n">
        <f aca="false">(100-G170)</f>
        <v>0</v>
      </c>
      <c r="I170" s="13" t="n">
        <v>100</v>
      </c>
      <c r="J170" s="14" t="n">
        <f aca="false">(100-I170)</f>
        <v>0</v>
      </c>
      <c r="K170" s="13"/>
      <c r="L170" s="28"/>
      <c r="M170" s="13"/>
    </row>
    <row r="171" customFormat="false" ht="15" hidden="false" customHeight="false" outlineLevel="0" collapsed="false">
      <c r="A171" s="29"/>
      <c r="B171" s="8" t="s">
        <v>65</v>
      </c>
      <c r="C171" s="15" t="n">
        <v>1</v>
      </c>
      <c r="D171" s="16" t="n">
        <v>39627</v>
      </c>
      <c r="E171" s="38" t="n">
        <v>100</v>
      </c>
      <c r="F171" s="13" t="n">
        <v>0</v>
      </c>
      <c r="G171" s="13" t="n">
        <v>100</v>
      </c>
      <c r="H171" s="13" t="n">
        <f aca="false">(100-G171)</f>
        <v>0</v>
      </c>
      <c r="I171" s="13" t="n">
        <v>100</v>
      </c>
      <c r="J171" s="14" t="n">
        <f aca="false">(100-I171)</f>
        <v>0</v>
      </c>
      <c r="K171" s="13"/>
      <c r="L171" s="28"/>
      <c r="M171" s="13"/>
    </row>
    <row r="172" customFormat="false" ht="15" hidden="false" customHeight="false" outlineLevel="0" collapsed="false">
      <c r="A172" s="29"/>
      <c r="B172" s="8" t="s">
        <v>65</v>
      </c>
      <c r="C172" s="15" t="n">
        <v>1</v>
      </c>
      <c r="D172" s="16" t="n">
        <v>39633</v>
      </c>
      <c r="E172" s="38" t="n">
        <v>100</v>
      </c>
      <c r="F172" s="13" t="n">
        <v>0</v>
      </c>
      <c r="G172" s="13" t="n">
        <v>100</v>
      </c>
      <c r="H172" s="13" t="n">
        <f aca="false">(100-G172)</f>
        <v>0</v>
      </c>
      <c r="I172" s="13" t="n">
        <v>100</v>
      </c>
      <c r="J172" s="14" t="n">
        <f aca="false">(100-I172)</f>
        <v>0</v>
      </c>
      <c r="K172" s="13"/>
      <c r="L172" s="28"/>
      <c r="M172" s="13"/>
    </row>
    <row r="173" customFormat="false" ht="15" hidden="false" customHeight="false" outlineLevel="0" collapsed="false">
      <c r="A173" s="29"/>
      <c r="B173" s="8" t="s">
        <v>65</v>
      </c>
      <c r="C173" s="15" t="n">
        <v>1</v>
      </c>
      <c r="D173" s="16" t="n">
        <v>39639</v>
      </c>
      <c r="E173" s="38" t="n">
        <v>100</v>
      </c>
      <c r="F173" s="13" t="n">
        <v>0</v>
      </c>
      <c r="G173" s="13" t="n">
        <v>100</v>
      </c>
      <c r="H173" s="13" t="n">
        <f aca="false">(100-G173)</f>
        <v>0</v>
      </c>
      <c r="I173" s="13" t="n">
        <v>88.6158880611585</v>
      </c>
      <c r="J173" s="14" t="n">
        <f aca="false">(100-I173)</f>
        <v>11.3841119388415</v>
      </c>
      <c r="K173" s="13"/>
      <c r="L173" s="28"/>
      <c r="M173" s="13"/>
    </row>
    <row r="174" customFormat="false" ht="15" hidden="false" customHeight="false" outlineLevel="0" collapsed="false">
      <c r="A174" s="29"/>
      <c r="B174" s="8" t="s">
        <v>65</v>
      </c>
      <c r="C174" s="15" t="n">
        <v>1</v>
      </c>
      <c r="D174" s="16" t="n">
        <v>39657</v>
      </c>
      <c r="E174" s="38" t="n">
        <v>100</v>
      </c>
      <c r="F174" s="13" t="n">
        <v>0</v>
      </c>
      <c r="G174" s="13" t="n">
        <v>100</v>
      </c>
      <c r="H174" s="13" t="n">
        <f aca="false">(100-G174)</f>
        <v>0</v>
      </c>
      <c r="I174" s="13" t="n">
        <v>100</v>
      </c>
      <c r="J174" s="14" t="n">
        <f aca="false">(100-I174)</f>
        <v>0</v>
      </c>
      <c r="K174" s="13"/>
      <c r="L174" s="28"/>
      <c r="M174" s="13"/>
    </row>
    <row r="175" customFormat="false" ht="15" hidden="false" customHeight="false" outlineLevel="0" collapsed="false">
      <c r="A175" s="29"/>
      <c r="B175" s="8" t="s">
        <v>65</v>
      </c>
      <c r="C175" s="15" t="n">
        <v>1</v>
      </c>
      <c r="D175" s="16" t="n">
        <v>39686</v>
      </c>
      <c r="E175" s="38" t="n">
        <v>100</v>
      </c>
      <c r="F175" s="13" t="n">
        <v>0</v>
      </c>
      <c r="G175" s="13" t="n">
        <v>100</v>
      </c>
      <c r="H175" s="13" t="n">
        <f aca="false">(100-G175)</f>
        <v>0</v>
      </c>
      <c r="I175" s="13" t="n">
        <v>100</v>
      </c>
      <c r="J175" s="14" t="n">
        <f aca="false">(100-I175)</f>
        <v>0</v>
      </c>
      <c r="K175" s="13"/>
      <c r="L175" s="28"/>
      <c r="M175" s="13"/>
    </row>
    <row r="176" customFormat="false" ht="15" hidden="false" customHeight="false" outlineLevel="0" collapsed="false">
      <c r="A176" s="29"/>
      <c r="B176" s="8" t="s">
        <v>65</v>
      </c>
      <c r="C176" s="15" t="n">
        <v>1</v>
      </c>
      <c r="D176" s="16" t="n">
        <v>39725</v>
      </c>
      <c r="E176" s="38" t="n">
        <v>100</v>
      </c>
      <c r="F176" s="13" t="n">
        <v>0</v>
      </c>
      <c r="G176" s="13" t="n">
        <v>100</v>
      </c>
      <c r="H176" s="13" t="n">
        <f aca="false">(100-G176)</f>
        <v>0</v>
      </c>
      <c r="I176" s="13" t="n">
        <v>100</v>
      </c>
      <c r="J176" s="14" t="n">
        <f aca="false">(100-I176)</f>
        <v>0</v>
      </c>
      <c r="K176" s="13"/>
      <c r="L176" s="28"/>
      <c r="M176" s="13"/>
    </row>
    <row r="177" customFormat="false" ht="15" hidden="false" customHeight="false" outlineLevel="0" collapsed="false">
      <c r="A177" s="29"/>
      <c r="B177" s="8" t="s">
        <v>66</v>
      </c>
      <c r="C177" s="15" t="s">
        <v>13</v>
      </c>
      <c r="D177" s="16" t="n">
        <v>39611</v>
      </c>
      <c r="E177" s="38" t="n">
        <v>96.7032967032967</v>
      </c>
      <c r="F177" s="13" t="n">
        <v>3.2967032967033</v>
      </c>
      <c r="G177" s="13" t="n">
        <v>100</v>
      </c>
      <c r="H177" s="13" t="n">
        <f aca="false">(100-G177)</f>
        <v>0</v>
      </c>
      <c r="I177" s="13" t="n">
        <v>79.3755494011271</v>
      </c>
      <c r="J177" s="14" t="n">
        <f aca="false">(100-I177)</f>
        <v>20.6244505988729</v>
      </c>
      <c r="K177" s="13"/>
      <c r="L177" s="28"/>
      <c r="M177" s="13"/>
    </row>
    <row r="178" customFormat="false" ht="15" hidden="false" customHeight="false" outlineLevel="0" collapsed="false">
      <c r="A178" s="29"/>
      <c r="B178" s="8" t="s">
        <v>66</v>
      </c>
      <c r="C178" s="15" t="s">
        <v>13</v>
      </c>
      <c r="D178" s="16" t="n">
        <v>39617</v>
      </c>
      <c r="E178" s="38" t="n">
        <v>53.8461538461539</v>
      </c>
      <c r="F178" s="13" t="n">
        <v>46.1538461538462</v>
      </c>
      <c r="G178" s="13" t="n">
        <v>71.6952134829398</v>
      </c>
      <c r="H178" s="13" t="n">
        <f aca="false">(100-G178)</f>
        <v>28.3047865170602</v>
      </c>
      <c r="I178" s="13" t="n">
        <v>53.1840143882263</v>
      </c>
      <c r="J178" s="14" t="n">
        <f aca="false">(100-I178)</f>
        <v>46.8159856117737</v>
      </c>
      <c r="K178" s="13"/>
      <c r="L178" s="28"/>
      <c r="M178" s="13"/>
    </row>
    <row r="179" customFormat="false" ht="15" hidden="false" customHeight="false" outlineLevel="0" collapsed="false">
      <c r="A179" s="29"/>
      <c r="B179" s="8" t="s">
        <v>66</v>
      </c>
      <c r="C179" s="15" t="s">
        <v>13</v>
      </c>
      <c r="D179" s="16" t="n">
        <v>39632</v>
      </c>
      <c r="E179" s="38" t="n">
        <v>100</v>
      </c>
      <c r="F179" s="13" t="n">
        <v>0</v>
      </c>
      <c r="G179" s="13" t="n">
        <v>100</v>
      </c>
      <c r="H179" s="13" t="n">
        <f aca="false">(100-G179)</f>
        <v>0</v>
      </c>
      <c r="I179" s="13" t="n">
        <v>100</v>
      </c>
      <c r="J179" s="14" t="n">
        <f aca="false">(100-I179)</f>
        <v>0</v>
      </c>
      <c r="K179" s="13"/>
      <c r="L179" s="28"/>
      <c r="M179" s="13"/>
    </row>
    <row r="180" customFormat="false" ht="15" hidden="false" customHeight="false" outlineLevel="0" collapsed="false">
      <c r="A180" s="29"/>
      <c r="B180" s="8" t="s">
        <v>66</v>
      </c>
      <c r="C180" s="15" t="s">
        <v>13</v>
      </c>
      <c r="D180" s="16" t="n">
        <v>39657</v>
      </c>
      <c r="E180" s="38" t="n">
        <v>100</v>
      </c>
      <c r="F180" s="13" t="n">
        <v>0</v>
      </c>
      <c r="G180" s="13" t="n">
        <v>100</v>
      </c>
      <c r="H180" s="13" t="n">
        <f aca="false">(100-G180)</f>
        <v>0</v>
      </c>
      <c r="I180" s="13" t="n">
        <v>100</v>
      </c>
      <c r="J180" s="14" t="n">
        <f aca="false">(100-I180)</f>
        <v>0</v>
      </c>
      <c r="K180" s="13"/>
      <c r="L180" s="28"/>
      <c r="M180" s="13"/>
    </row>
    <row r="181" customFormat="false" ht="15" hidden="false" customHeight="false" outlineLevel="0" collapsed="false">
      <c r="A181" s="29"/>
      <c r="B181" s="8" t="s">
        <v>66</v>
      </c>
      <c r="C181" s="15" t="n">
        <v>1</v>
      </c>
      <c r="D181" s="16" t="n">
        <v>39663</v>
      </c>
      <c r="E181" s="38" t="n">
        <v>100</v>
      </c>
      <c r="F181" s="13" t="n">
        <v>0</v>
      </c>
      <c r="G181" s="13" t="n">
        <v>100</v>
      </c>
      <c r="H181" s="13" t="n">
        <f aca="false">(100-G181)</f>
        <v>0</v>
      </c>
      <c r="I181" s="13" t="n">
        <v>100</v>
      </c>
      <c r="J181" s="14" t="n">
        <f aca="false">(100-I181)</f>
        <v>0</v>
      </c>
      <c r="K181" s="13"/>
      <c r="L181" s="28"/>
      <c r="M181" s="13"/>
    </row>
    <row r="182" customFormat="false" ht="15" hidden="false" customHeight="false" outlineLevel="0" collapsed="false">
      <c r="A182" s="29"/>
      <c r="B182" s="8" t="s">
        <v>66</v>
      </c>
      <c r="C182" s="15" t="n">
        <v>2</v>
      </c>
      <c r="D182" s="16" t="n">
        <v>39670</v>
      </c>
      <c r="E182" s="38" t="n">
        <v>91.5094339622642</v>
      </c>
      <c r="F182" s="13" t="n">
        <v>8.49056603773585</v>
      </c>
      <c r="G182" s="13" t="n">
        <v>91.3929787627508</v>
      </c>
      <c r="H182" s="13" t="n">
        <f aca="false">(100-G182)</f>
        <v>8.60702123724924</v>
      </c>
      <c r="I182" s="13" t="n">
        <v>91.3929787627508</v>
      </c>
      <c r="J182" s="14" t="n">
        <f aca="false">(100-I182)</f>
        <v>8.60702123724924</v>
      </c>
      <c r="K182" s="13"/>
      <c r="L182" s="28"/>
      <c r="M182" s="13"/>
    </row>
    <row r="183" customFormat="false" ht="15" hidden="false" customHeight="false" outlineLevel="0" collapsed="false">
      <c r="A183" s="29"/>
      <c r="B183" s="8" t="s">
        <v>66</v>
      </c>
      <c r="C183" s="15" t="s">
        <v>13</v>
      </c>
      <c r="D183" s="16" t="n">
        <v>39701</v>
      </c>
      <c r="E183" s="38" t="n">
        <v>100</v>
      </c>
      <c r="F183" s="13" t="n">
        <v>0</v>
      </c>
      <c r="G183" s="13" t="n">
        <v>100</v>
      </c>
      <c r="H183" s="13" t="n">
        <f aca="false">(100-G183)</f>
        <v>0</v>
      </c>
      <c r="I183" s="13" t="n">
        <v>100</v>
      </c>
      <c r="J183" s="14" t="n">
        <f aca="false">(100-I183)</f>
        <v>0</v>
      </c>
      <c r="K183" s="13"/>
      <c r="L183" s="28"/>
      <c r="M183" s="13"/>
    </row>
    <row r="184" customFormat="false" ht="15" hidden="false" customHeight="false" outlineLevel="0" collapsed="false">
      <c r="A184" s="29"/>
      <c r="B184" s="8" t="s">
        <v>66</v>
      </c>
      <c r="C184" s="15" t="n">
        <v>2</v>
      </c>
      <c r="D184" s="16" t="n">
        <v>39723</v>
      </c>
      <c r="E184" s="38" t="n">
        <v>100</v>
      </c>
      <c r="F184" s="13" t="n">
        <v>0</v>
      </c>
      <c r="G184" s="13" t="n">
        <v>100</v>
      </c>
      <c r="H184" s="13" t="n">
        <f aca="false">(100-G184)</f>
        <v>0</v>
      </c>
      <c r="I184" s="13" t="n">
        <v>100</v>
      </c>
      <c r="J184" s="14" t="n">
        <f aca="false">(100-I184)</f>
        <v>0</v>
      </c>
      <c r="K184" s="13"/>
      <c r="L184" s="28"/>
      <c r="M184" s="13"/>
    </row>
    <row r="185" customFormat="false" ht="15" hidden="false" customHeight="false" outlineLevel="0" collapsed="false">
      <c r="A185" s="29"/>
      <c r="B185" s="8" t="s">
        <v>73</v>
      </c>
      <c r="C185" s="15" t="n">
        <v>1</v>
      </c>
      <c r="D185" s="16" t="n">
        <v>39610</v>
      </c>
      <c r="E185" s="38" t="n">
        <v>100</v>
      </c>
      <c r="F185" s="13" t="n">
        <v>0</v>
      </c>
      <c r="G185" s="13" t="n">
        <v>100</v>
      </c>
      <c r="H185" s="13" t="n">
        <v>0</v>
      </c>
      <c r="I185" s="13" t="n">
        <v>100</v>
      </c>
      <c r="J185" s="14" t="n">
        <v>0</v>
      </c>
      <c r="K185" s="13"/>
      <c r="L185" s="28"/>
      <c r="M185" s="13"/>
    </row>
    <row r="186" customFormat="false" ht="15" hidden="false" customHeight="false" outlineLevel="0" collapsed="false">
      <c r="A186" s="29"/>
      <c r="B186" s="8" t="s">
        <v>73</v>
      </c>
      <c r="C186" s="15" t="n">
        <v>1</v>
      </c>
      <c r="D186" s="16" t="n">
        <v>39615</v>
      </c>
      <c r="E186" s="38" t="n">
        <v>100</v>
      </c>
      <c r="F186" s="13" t="n">
        <v>0</v>
      </c>
      <c r="G186" s="13" t="n">
        <v>100</v>
      </c>
      <c r="H186" s="13" t="n">
        <v>0</v>
      </c>
      <c r="I186" s="13" t="n">
        <v>100</v>
      </c>
      <c r="J186" s="14" t="n">
        <v>0</v>
      </c>
      <c r="K186" s="13"/>
      <c r="L186" s="28"/>
      <c r="M186" s="13"/>
    </row>
    <row r="187" customFormat="false" ht="15" hidden="false" customHeight="false" outlineLevel="0" collapsed="false">
      <c r="A187" s="29"/>
      <c r="B187" s="8" t="s">
        <v>73</v>
      </c>
      <c r="C187" s="15" t="n">
        <v>1</v>
      </c>
      <c r="D187" s="16" t="n">
        <v>39641</v>
      </c>
      <c r="E187" s="38" t="n">
        <v>100</v>
      </c>
      <c r="F187" s="13" t="n">
        <v>0</v>
      </c>
      <c r="G187" s="13" t="n">
        <v>100</v>
      </c>
      <c r="H187" s="13" t="n">
        <v>0</v>
      </c>
      <c r="I187" s="13" t="n">
        <v>100</v>
      </c>
      <c r="J187" s="14" t="n">
        <v>0</v>
      </c>
      <c r="K187" s="13"/>
      <c r="L187" s="28"/>
      <c r="M187" s="13"/>
    </row>
    <row r="188" customFormat="false" ht="15" hidden="false" customHeight="false" outlineLevel="0" collapsed="false">
      <c r="A188" s="29"/>
      <c r="B188" s="8" t="s">
        <v>73</v>
      </c>
      <c r="C188" s="15" t="n">
        <v>1</v>
      </c>
      <c r="D188" s="16" t="n">
        <v>39646</v>
      </c>
      <c r="E188" s="38" t="n">
        <v>84.4827586206897</v>
      </c>
      <c r="F188" s="13" t="n">
        <v>15.5172413793103</v>
      </c>
      <c r="G188" s="13" t="n">
        <v>100</v>
      </c>
      <c r="H188" s="13" t="n">
        <v>0</v>
      </c>
      <c r="I188" s="13" t="n">
        <v>56.4527251037432</v>
      </c>
      <c r="J188" s="14" t="n">
        <v>43.5472748962568</v>
      </c>
      <c r="K188" s="13"/>
      <c r="L188" s="28"/>
      <c r="M188" s="13"/>
    </row>
    <row r="189" customFormat="false" ht="15" hidden="false" customHeight="false" outlineLevel="0" collapsed="false">
      <c r="A189" s="29"/>
      <c r="B189" s="8" t="s">
        <v>73</v>
      </c>
      <c r="C189" s="15" t="n">
        <v>1</v>
      </c>
      <c r="D189" s="15" t="n">
        <v>39655</v>
      </c>
      <c r="E189" s="38" t="n">
        <v>100</v>
      </c>
      <c r="F189" s="23" t="n">
        <v>0</v>
      </c>
      <c r="G189" s="13" t="n">
        <v>100</v>
      </c>
      <c r="H189" s="13" t="n">
        <v>0</v>
      </c>
      <c r="I189" s="13" t="n">
        <v>100</v>
      </c>
      <c r="J189" s="14" t="n">
        <v>0</v>
      </c>
      <c r="K189" s="13"/>
      <c r="L189" s="28"/>
      <c r="M189" s="13"/>
    </row>
    <row r="190" customFormat="false" ht="15" hidden="false" customHeight="false" outlineLevel="0" collapsed="false">
      <c r="A190" s="29"/>
      <c r="B190" s="8" t="s">
        <v>73</v>
      </c>
      <c r="C190" s="15" t="n">
        <v>1</v>
      </c>
      <c r="D190" s="15" t="n">
        <v>39676</v>
      </c>
      <c r="E190" s="38" t="n">
        <v>96.3068181818182</v>
      </c>
      <c r="F190" s="23" t="n">
        <v>3.69318181818182</v>
      </c>
      <c r="G190" s="13" t="n">
        <v>100</v>
      </c>
      <c r="H190" s="13" t="n">
        <v>0</v>
      </c>
      <c r="I190" s="13" t="n">
        <v>96.387184574952</v>
      </c>
      <c r="J190" s="14" t="n">
        <v>3.612815425048</v>
      </c>
      <c r="K190" s="13"/>
      <c r="L190" s="28"/>
      <c r="M190" s="13"/>
    </row>
    <row r="191" customFormat="false" ht="15" hidden="false" customHeight="false" outlineLevel="0" collapsed="false">
      <c r="A191" s="29"/>
      <c r="B191" s="8" t="s">
        <v>73</v>
      </c>
      <c r="C191" s="15" t="n">
        <v>1</v>
      </c>
      <c r="D191" s="15" t="n">
        <v>39680</v>
      </c>
      <c r="E191" s="38" t="n">
        <v>35.0443599493029</v>
      </c>
      <c r="F191" s="23" t="n">
        <v>64.9556400506971</v>
      </c>
      <c r="G191" s="13" t="n">
        <v>40.1774399677614</v>
      </c>
      <c r="H191" s="13" t="n">
        <v>59.8225600322386</v>
      </c>
      <c r="I191" s="13" t="n">
        <v>35.1711030789949</v>
      </c>
      <c r="J191" s="14" t="n">
        <v>64.8288969210051</v>
      </c>
      <c r="K191" s="13"/>
      <c r="L191" s="28"/>
      <c r="M191" s="13"/>
    </row>
    <row r="192" customFormat="false" ht="15" hidden="false" customHeight="false" outlineLevel="0" collapsed="false">
      <c r="A192" s="29"/>
      <c r="B192" s="8" t="s">
        <v>74</v>
      </c>
      <c r="C192" s="15" t="n">
        <v>1</v>
      </c>
      <c r="D192" s="15" t="n">
        <v>39615</v>
      </c>
      <c r="E192" s="38" t="n">
        <v>100</v>
      </c>
      <c r="F192" s="23" t="n">
        <v>0</v>
      </c>
      <c r="G192" s="13" t="n">
        <v>100</v>
      </c>
      <c r="H192" s="13" t="n">
        <v>0</v>
      </c>
      <c r="I192" s="13" t="n">
        <v>100</v>
      </c>
      <c r="J192" s="14" t="n">
        <v>0</v>
      </c>
      <c r="K192" s="13"/>
      <c r="L192" s="28"/>
      <c r="M192" s="13"/>
    </row>
    <row r="193" customFormat="false" ht="15" hidden="false" customHeight="false" outlineLevel="0" collapsed="false">
      <c r="A193" s="29"/>
      <c r="B193" s="8" t="s">
        <v>74</v>
      </c>
      <c r="C193" s="15" t="n">
        <v>1</v>
      </c>
      <c r="D193" s="15" t="n">
        <v>39631</v>
      </c>
      <c r="E193" s="38" t="n">
        <v>100</v>
      </c>
      <c r="F193" s="23" t="n">
        <v>0</v>
      </c>
      <c r="G193" s="13" t="n">
        <v>100</v>
      </c>
      <c r="H193" s="13" t="n">
        <v>0</v>
      </c>
      <c r="I193" s="13" t="n">
        <v>100</v>
      </c>
      <c r="J193" s="14" t="n">
        <v>0</v>
      </c>
      <c r="K193" s="13"/>
      <c r="L193" s="28"/>
      <c r="M193" s="13"/>
    </row>
    <row r="194" customFormat="false" ht="15" hidden="false" customHeight="false" outlineLevel="0" collapsed="false">
      <c r="A194" s="29"/>
      <c r="B194" s="8" t="s">
        <v>74</v>
      </c>
      <c r="C194" s="15" t="n">
        <v>1</v>
      </c>
      <c r="D194" s="15" t="n">
        <v>39636</v>
      </c>
      <c r="E194" s="38" t="n">
        <v>92.283950617284</v>
      </c>
      <c r="F194" s="23" t="n">
        <v>7.71604938271605</v>
      </c>
      <c r="G194" s="13" t="n">
        <v>100</v>
      </c>
      <c r="H194" s="13" t="n">
        <v>0</v>
      </c>
      <c r="I194" s="13" t="n">
        <v>62.0689647908829</v>
      </c>
      <c r="J194" s="14" t="n">
        <v>37.9310352091171</v>
      </c>
      <c r="K194" s="13"/>
      <c r="L194" s="28"/>
      <c r="M194" s="13"/>
    </row>
    <row r="195" customFormat="false" ht="15" hidden="false" customHeight="false" outlineLevel="0" collapsed="false">
      <c r="A195" s="29"/>
      <c r="B195" s="8" t="s">
        <v>74</v>
      </c>
      <c r="C195" s="15" t="n">
        <v>1</v>
      </c>
      <c r="D195" s="15" t="n">
        <v>39646</v>
      </c>
      <c r="E195" s="38" t="n">
        <v>100</v>
      </c>
      <c r="F195" s="23" t="n">
        <v>0</v>
      </c>
      <c r="G195" s="13" t="n">
        <v>100</v>
      </c>
      <c r="H195" s="13" t="n">
        <v>0</v>
      </c>
      <c r="I195" s="13" t="n">
        <v>100</v>
      </c>
      <c r="J195" s="14" t="n">
        <v>0</v>
      </c>
      <c r="K195" s="13"/>
      <c r="L195" s="28"/>
      <c r="M195" s="13"/>
    </row>
    <row r="196" customFormat="false" ht="15" hidden="false" customHeight="false" outlineLevel="0" collapsed="false">
      <c r="A196" s="29"/>
      <c r="B196" s="8" t="s">
        <v>74</v>
      </c>
      <c r="C196" s="15" t="n">
        <v>1</v>
      </c>
      <c r="D196" s="16" t="n">
        <v>39655</v>
      </c>
      <c r="E196" s="38" t="n">
        <v>100</v>
      </c>
      <c r="F196" s="13" t="n">
        <v>0</v>
      </c>
      <c r="G196" s="13" t="n">
        <v>100</v>
      </c>
      <c r="H196" s="13" t="n">
        <v>0</v>
      </c>
      <c r="I196" s="13" t="n">
        <v>100</v>
      </c>
      <c r="J196" s="14" t="n">
        <v>0</v>
      </c>
      <c r="K196" s="23"/>
      <c r="L196" s="28"/>
      <c r="M196" s="13"/>
    </row>
    <row r="197" customFormat="false" ht="15" hidden="false" customHeight="false" outlineLevel="0" collapsed="false">
      <c r="A197" s="29"/>
      <c r="B197" s="8" t="s">
        <v>74</v>
      </c>
      <c r="C197" s="15" t="n">
        <v>1</v>
      </c>
      <c r="D197" s="16" t="n">
        <v>39662</v>
      </c>
      <c r="E197" s="38" t="n">
        <v>100</v>
      </c>
      <c r="F197" s="13" t="n">
        <v>0</v>
      </c>
      <c r="G197" s="13" t="n">
        <v>100</v>
      </c>
      <c r="H197" s="13" t="n">
        <v>0</v>
      </c>
      <c r="I197" s="13" t="n">
        <v>100</v>
      </c>
      <c r="J197" s="14" t="n">
        <v>0</v>
      </c>
      <c r="K197" s="23"/>
      <c r="L197" s="28"/>
      <c r="M197" s="13"/>
    </row>
    <row r="198" customFormat="false" ht="15" hidden="false" customHeight="false" outlineLevel="0" collapsed="false">
      <c r="A198" s="29"/>
      <c r="B198" s="8" t="s">
        <v>74</v>
      </c>
      <c r="C198" s="15" t="n">
        <v>1</v>
      </c>
      <c r="D198" s="16" t="n">
        <v>39669</v>
      </c>
      <c r="E198" s="38" t="n">
        <v>100</v>
      </c>
      <c r="F198" s="13" t="n">
        <v>0</v>
      </c>
      <c r="G198" s="13" t="n">
        <v>100</v>
      </c>
      <c r="H198" s="13" t="n">
        <v>0</v>
      </c>
      <c r="I198" s="13" t="n">
        <v>100</v>
      </c>
      <c r="J198" s="14" t="n">
        <v>0</v>
      </c>
      <c r="K198" s="23"/>
      <c r="L198" s="28"/>
      <c r="M198" s="13"/>
    </row>
    <row r="199" customFormat="false" ht="15" hidden="false" customHeight="false" outlineLevel="0" collapsed="false">
      <c r="A199" s="29"/>
      <c r="B199" s="8" t="s">
        <v>74</v>
      </c>
      <c r="C199" s="15" t="n">
        <v>1</v>
      </c>
      <c r="D199" s="16" t="n">
        <v>39680</v>
      </c>
      <c r="E199" s="38" t="n">
        <v>100</v>
      </c>
      <c r="F199" s="13" t="n">
        <v>0</v>
      </c>
      <c r="G199" s="13" t="n">
        <v>100</v>
      </c>
      <c r="H199" s="13" t="n">
        <v>0</v>
      </c>
      <c r="I199" s="13" t="n">
        <v>100</v>
      </c>
      <c r="J199" s="14" t="n">
        <v>0</v>
      </c>
      <c r="K199" s="23"/>
      <c r="L199" s="28"/>
      <c r="M199" s="13"/>
    </row>
    <row r="200" customFormat="false" ht="15" hidden="false" customHeight="false" outlineLevel="0" collapsed="false">
      <c r="A200" s="29"/>
      <c r="B200" s="8" t="s">
        <v>74</v>
      </c>
      <c r="C200" s="15" t="n">
        <v>1</v>
      </c>
      <c r="D200" s="16" t="n">
        <v>39720</v>
      </c>
      <c r="E200" s="38" t="n">
        <v>100</v>
      </c>
      <c r="F200" s="13" t="n">
        <v>0</v>
      </c>
      <c r="G200" s="13" t="n">
        <v>100</v>
      </c>
      <c r="H200" s="13" t="n">
        <v>0</v>
      </c>
      <c r="I200" s="13" t="n">
        <v>100</v>
      </c>
      <c r="J200" s="14" t="n">
        <v>0</v>
      </c>
      <c r="K200" s="23"/>
      <c r="L200" s="28"/>
      <c r="M200" s="13"/>
    </row>
    <row r="201" customFormat="false" ht="15" hidden="false" customHeight="false" outlineLevel="0" collapsed="false">
      <c r="A201" s="29"/>
      <c r="B201" s="8" t="s">
        <v>75</v>
      </c>
      <c r="C201" s="15" t="n">
        <v>1</v>
      </c>
      <c r="D201" s="16" t="n">
        <v>39610</v>
      </c>
      <c r="E201" s="38" t="n">
        <v>100</v>
      </c>
      <c r="F201" s="13" t="n">
        <v>0</v>
      </c>
      <c r="G201" s="13" t="n">
        <v>100</v>
      </c>
      <c r="H201" s="13" t="n">
        <v>0</v>
      </c>
      <c r="I201" s="13" t="n">
        <v>100</v>
      </c>
      <c r="J201" s="14" t="n">
        <v>0</v>
      </c>
      <c r="K201" s="23"/>
      <c r="L201" s="28"/>
      <c r="M201" s="13"/>
    </row>
    <row r="202" customFormat="false" ht="15" hidden="false" customHeight="false" outlineLevel="0" collapsed="false">
      <c r="A202" s="29"/>
      <c r="B202" s="8" t="s">
        <v>75</v>
      </c>
      <c r="C202" s="15" t="n">
        <v>1</v>
      </c>
      <c r="D202" s="16" t="n">
        <v>39615</v>
      </c>
      <c r="E202" s="38" t="n">
        <v>100</v>
      </c>
      <c r="F202" s="13" t="n">
        <v>0</v>
      </c>
      <c r="G202" s="13" t="n">
        <v>100</v>
      </c>
      <c r="H202" s="13" t="n">
        <v>0</v>
      </c>
      <c r="I202" s="13" t="n">
        <v>100</v>
      </c>
      <c r="J202" s="14" t="n">
        <v>0</v>
      </c>
      <c r="K202" s="23"/>
      <c r="L202" s="28"/>
      <c r="M202" s="13"/>
    </row>
    <row r="203" customFormat="false" ht="15" hidden="false" customHeight="false" outlineLevel="0" collapsed="false">
      <c r="A203" s="29"/>
      <c r="B203" s="8" t="s">
        <v>75</v>
      </c>
      <c r="C203" s="15" t="n">
        <v>1</v>
      </c>
      <c r="D203" s="16" t="n">
        <v>39683</v>
      </c>
      <c r="E203" s="38" t="n">
        <v>100</v>
      </c>
      <c r="F203" s="13" t="n">
        <v>0</v>
      </c>
      <c r="G203" s="13" t="n">
        <v>100</v>
      </c>
      <c r="H203" s="13" t="n">
        <v>0</v>
      </c>
      <c r="I203" s="13" t="n">
        <v>100</v>
      </c>
      <c r="J203" s="14" t="n">
        <v>0</v>
      </c>
      <c r="K203" s="13"/>
      <c r="L203" s="28"/>
      <c r="M203" s="13"/>
    </row>
    <row r="204" customFormat="false" ht="15" hidden="false" customHeight="false" outlineLevel="0" collapsed="false">
      <c r="A204" s="29"/>
      <c r="B204" s="8" t="s">
        <v>75</v>
      </c>
      <c r="C204" s="15" t="n">
        <v>1</v>
      </c>
      <c r="D204" s="16" t="n">
        <v>39696</v>
      </c>
      <c r="E204" s="38" t="n">
        <v>100</v>
      </c>
      <c r="F204" s="13" t="n">
        <v>0</v>
      </c>
      <c r="G204" s="13" t="n">
        <v>100</v>
      </c>
      <c r="H204" s="13" t="n">
        <v>0</v>
      </c>
      <c r="I204" s="13" t="n">
        <v>100</v>
      </c>
      <c r="J204" s="14" t="n">
        <v>0</v>
      </c>
      <c r="K204" s="13"/>
      <c r="L204" s="28"/>
      <c r="M204" s="13"/>
    </row>
    <row r="205" customFormat="false" ht="15" hidden="false" customHeight="false" outlineLevel="0" collapsed="false">
      <c r="A205" s="29"/>
      <c r="B205" s="8" t="s">
        <v>75</v>
      </c>
      <c r="C205" s="15" t="n">
        <v>1</v>
      </c>
      <c r="D205" s="16" t="n">
        <v>39720</v>
      </c>
      <c r="E205" s="38" t="n">
        <v>100</v>
      </c>
      <c r="F205" s="13" t="n">
        <v>0</v>
      </c>
      <c r="G205" s="13" t="n">
        <v>100</v>
      </c>
      <c r="H205" s="13" t="n">
        <v>0</v>
      </c>
      <c r="I205" s="13" t="n">
        <v>100</v>
      </c>
      <c r="J205" s="14" t="n">
        <v>0</v>
      </c>
      <c r="K205" s="13"/>
      <c r="L205" s="28"/>
      <c r="M205" s="13"/>
    </row>
    <row r="206" customFormat="false" ht="15" hidden="false" customHeight="false" outlineLevel="0" collapsed="false">
      <c r="A206" s="29"/>
      <c r="B206" s="8" t="s">
        <v>76</v>
      </c>
      <c r="C206" s="15" t="n">
        <v>1</v>
      </c>
      <c r="D206" s="16" t="n">
        <v>39605</v>
      </c>
      <c r="E206" s="38" t="n">
        <v>79.4955122253172</v>
      </c>
      <c r="F206" s="13" t="n">
        <v>20.5044877746828</v>
      </c>
      <c r="G206" s="13" t="n">
        <v>96.7502325020402</v>
      </c>
      <c r="H206" s="13" t="n">
        <v>3.24976749795982</v>
      </c>
      <c r="I206" s="13" t="n">
        <v>61.9312905149095</v>
      </c>
      <c r="J206" s="14" t="n">
        <v>38.0687094850905</v>
      </c>
      <c r="K206" s="13"/>
      <c r="L206" s="28"/>
      <c r="M206" s="13"/>
    </row>
    <row r="207" customFormat="false" ht="15" hidden="false" customHeight="false" outlineLevel="0" collapsed="false">
      <c r="A207" s="29"/>
      <c r="B207" s="8" t="s">
        <v>76</v>
      </c>
      <c r="C207" s="15" t="n">
        <v>1</v>
      </c>
      <c r="D207" s="16" t="n">
        <v>39620</v>
      </c>
      <c r="E207" s="38" t="n">
        <v>45.4736842105263</v>
      </c>
      <c r="F207" s="13" t="n">
        <v>54.5263157894737</v>
      </c>
      <c r="G207" s="13" t="n">
        <v>45.4040406606031</v>
      </c>
      <c r="H207" s="13" t="n">
        <v>54.5959593393969</v>
      </c>
      <c r="I207" s="13" t="n">
        <v>45.4040406606031</v>
      </c>
      <c r="J207" s="14" t="n">
        <v>54.5959593393969</v>
      </c>
      <c r="K207" s="13"/>
      <c r="L207" s="28"/>
      <c r="M207" s="13"/>
    </row>
    <row r="208" customFormat="false" ht="15" hidden="false" customHeight="false" outlineLevel="0" collapsed="false">
      <c r="A208" s="29"/>
      <c r="B208" s="8" t="s">
        <v>76</v>
      </c>
      <c r="C208" s="15" t="n">
        <v>1</v>
      </c>
      <c r="D208" s="16" t="n">
        <v>39626</v>
      </c>
      <c r="E208" s="38" t="n">
        <v>26.679462571977</v>
      </c>
      <c r="F208" s="13" t="n">
        <v>73.320537428023</v>
      </c>
      <c r="G208" s="13" t="n">
        <v>26.7955782555845</v>
      </c>
      <c r="H208" s="13" t="n">
        <v>73.2044217444155</v>
      </c>
      <c r="I208" s="13" t="n">
        <v>26.7955782555845</v>
      </c>
      <c r="J208" s="14" t="n">
        <v>73.2044217444155</v>
      </c>
      <c r="K208" s="13"/>
      <c r="L208" s="28"/>
      <c r="M208" s="13"/>
    </row>
    <row r="209" customFormat="false" ht="15" hidden="false" customHeight="false" outlineLevel="0" collapsed="false">
      <c r="A209" s="29"/>
      <c r="B209" s="8" t="s">
        <v>76</v>
      </c>
      <c r="C209" s="15" t="n">
        <v>1</v>
      </c>
      <c r="D209" s="16" t="n">
        <v>39662</v>
      </c>
      <c r="E209" s="38" t="n">
        <v>100</v>
      </c>
      <c r="F209" s="13" t="n">
        <v>0</v>
      </c>
      <c r="G209" s="13" t="n">
        <v>100</v>
      </c>
      <c r="H209" s="13" t="n">
        <v>0</v>
      </c>
      <c r="I209" s="13" t="n">
        <v>100</v>
      </c>
      <c r="J209" s="14" t="n">
        <v>0</v>
      </c>
      <c r="K209" s="13"/>
      <c r="L209" s="28"/>
      <c r="M209" s="13"/>
    </row>
    <row r="210" customFormat="false" ht="15" hidden="false" customHeight="false" outlineLevel="0" collapsed="false">
      <c r="A210" s="29"/>
      <c r="B210" s="8" t="s">
        <v>76</v>
      </c>
      <c r="C210" s="15" t="n">
        <v>1</v>
      </c>
      <c r="D210" s="16" t="n">
        <v>39669</v>
      </c>
      <c r="E210" s="38" t="n">
        <v>100</v>
      </c>
      <c r="F210" s="13" t="n">
        <v>0</v>
      </c>
      <c r="G210" s="13" t="n">
        <v>100</v>
      </c>
      <c r="H210" s="13" t="n">
        <v>0</v>
      </c>
      <c r="I210" s="13" t="n">
        <v>100</v>
      </c>
      <c r="J210" s="14" t="n">
        <v>0</v>
      </c>
      <c r="K210" s="13"/>
      <c r="L210" s="28"/>
      <c r="M210" s="13"/>
    </row>
    <row r="211" customFormat="false" ht="15" hidden="false" customHeight="false" outlineLevel="0" collapsed="false">
      <c r="A211" s="29"/>
      <c r="B211" s="8" t="s">
        <v>76</v>
      </c>
      <c r="C211" s="15" t="n">
        <v>1</v>
      </c>
      <c r="D211" s="16" t="n">
        <v>39683</v>
      </c>
      <c r="E211" s="38" t="n">
        <v>100</v>
      </c>
      <c r="F211" s="13" t="n">
        <v>0</v>
      </c>
      <c r="G211" s="13" t="n">
        <v>100</v>
      </c>
      <c r="H211" s="13" t="n">
        <v>0</v>
      </c>
      <c r="I211" s="13" t="n">
        <v>100</v>
      </c>
      <c r="J211" s="14" t="n">
        <v>0</v>
      </c>
      <c r="K211" s="13"/>
      <c r="L211" s="28"/>
      <c r="M211" s="13"/>
    </row>
    <row r="212" customFormat="false" ht="15" hidden="false" customHeight="false" outlineLevel="0" collapsed="false">
      <c r="A212" s="29"/>
      <c r="B212" s="8" t="s">
        <v>76</v>
      </c>
      <c r="C212" s="15" t="n">
        <v>1</v>
      </c>
      <c r="D212" s="16" t="n">
        <v>39696</v>
      </c>
      <c r="E212" s="38" t="n">
        <v>100</v>
      </c>
      <c r="F212" s="13" t="n">
        <v>0</v>
      </c>
      <c r="G212" s="13" t="n">
        <v>100</v>
      </c>
      <c r="H212" s="13" t="n">
        <v>0</v>
      </c>
      <c r="I212" s="13" t="n">
        <v>100</v>
      </c>
      <c r="J212" s="14" t="n">
        <v>0</v>
      </c>
      <c r="K212" s="13"/>
      <c r="L212" s="28"/>
      <c r="M212" s="13"/>
    </row>
    <row r="213" customFormat="false" ht="15" hidden="false" customHeight="false" outlineLevel="0" collapsed="false">
      <c r="A213" s="29"/>
      <c r="B213" s="8" t="s">
        <v>77</v>
      </c>
      <c r="C213" s="15" t="s">
        <v>78</v>
      </c>
      <c r="D213" s="16" t="n">
        <v>39620</v>
      </c>
      <c r="E213" s="38" t="n">
        <v>54.8571428571429</v>
      </c>
      <c r="F213" s="13" t="n">
        <v>45.1428571428571</v>
      </c>
      <c r="G213" s="13" t="n">
        <v>68.4234542593305</v>
      </c>
      <c r="H213" s="13" t="n">
        <f aca="false">(100-G213)</f>
        <v>31.5765457406695</v>
      </c>
      <c r="I213" s="13" t="n">
        <v>37.873601752945</v>
      </c>
      <c r="J213" s="14" t="n">
        <f aca="false">(100-I213)</f>
        <v>62.126398247055</v>
      </c>
      <c r="K213" s="13"/>
      <c r="L213" s="28"/>
      <c r="M213" s="13"/>
    </row>
    <row r="214" customFormat="false" ht="15" hidden="false" customHeight="false" outlineLevel="0" collapsed="false">
      <c r="A214" s="29"/>
      <c r="B214" s="8" t="s">
        <v>77</v>
      </c>
      <c r="C214" s="15" t="s">
        <v>28</v>
      </c>
      <c r="D214" s="16" t="n">
        <v>39625</v>
      </c>
      <c r="E214" s="38" t="n">
        <v>80.3370786516854</v>
      </c>
      <c r="F214" s="13" t="n">
        <v>19.6629213483146</v>
      </c>
      <c r="G214" s="13" t="n">
        <v>80.0539100236922</v>
      </c>
      <c r="H214" s="13" t="n">
        <f aca="false">(100-G214)</f>
        <v>19.9460899763078</v>
      </c>
      <c r="I214" s="13" t="n">
        <v>80.0539100236922</v>
      </c>
      <c r="J214" s="14" t="n">
        <f aca="false">(100-I214)</f>
        <v>19.9460899763078</v>
      </c>
      <c r="K214" s="13"/>
      <c r="L214" s="28"/>
      <c r="M214" s="13"/>
    </row>
    <row r="215" customFormat="false" ht="15" hidden="false" customHeight="false" outlineLevel="0" collapsed="false">
      <c r="A215" s="29"/>
      <c r="B215" s="8" t="s">
        <v>77</v>
      </c>
      <c r="C215" s="15" t="n">
        <v>4</v>
      </c>
      <c r="D215" s="16" t="n">
        <v>39630</v>
      </c>
      <c r="E215" s="38" t="n">
        <v>100</v>
      </c>
      <c r="F215" s="13" t="n">
        <v>0</v>
      </c>
      <c r="G215" s="13" t="n">
        <v>100</v>
      </c>
      <c r="H215" s="13" t="n">
        <f aca="false">(100-G215)</f>
        <v>0</v>
      </c>
      <c r="I215" s="13" t="n">
        <v>100</v>
      </c>
      <c r="J215" s="14" t="n">
        <f aca="false">(100-I215)</f>
        <v>0</v>
      </c>
      <c r="K215" s="13"/>
      <c r="L215" s="28"/>
      <c r="M215" s="13"/>
    </row>
    <row r="216" customFormat="false" ht="15" hidden="false" customHeight="false" outlineLevel="0" collapsed="false">
      <c r="A216" s="29"/>
      <c r="B216" s="8" t="s">
        <v>77</v>
      </c>
      <c r="C216" s="15" t="s">
        <v>78</v>
      </c>
      <c r="D216" s="16" t="n">
        <v>39636</v>
      </c>
      <c r="E216" s="38" t="n">
        <v>82.5980392156863</v>
      </c>
      <c r="F216" s="13" t="n">
        <v>17.4019607843137</v>
      </c>
      <c r="G216" s="13" t="n">
        <v>82.6112575261045</v>
      </c>
      <c r="H216" s="13" t="n">
        <f aca="false">(100-G216)</f>
        <v>17.3887424738955</v>
      </c>
      <c r="I216" s="13" t="n">
        <v>82.6112575261045</v>
      </c>
      <c r="J216" s="14" t="n">
        <f aca="false">(100-I216)</f>
        <v>17.3887424738955</v>
      </c>
      <c r="K216" s="13"/>
      <c r="L216" s="28"/>
      <c r="M216" s="13"/>
    </row>
    <row r="217" customFormat="false" ht="15" hidden="false" customHeight="false" outlineLevel="0" collapsed="false">
      <c r="A217" s="29"/>
      <c r="B217" s="8" t="s">
        <v>77</v>
      </c>
      <c r="C217" s="15" t="n">
        <v>1</v>
      </c>
      <c r="D217" s="16" t="n">
        <v>39641</v>
      </c>
      <c r="E217" s="38" t="n">
        <v>100</v>
      </c>
      <c r="F217" s="13" t="n">
        <v>0</v>
      </c>
      <c r="G217" s="13" t="n">
        <v>100</v>
      </c>
      <c r="H217" s="13" t="n">
        <f aca="false">(100-G217)</f>
        <v>0</v>
      </c>
      <c r="I217" s="13" t="n">
        <v>100</v>
      </c>
      <c r="J217" s="14" t="n">
        <f aca="false">(100-I217)</f>
        <v>0</v>
      </c>
      <c r="K217" s="13"/>
      <c r="L217" s="28"/>
      <c r="M217" s="13"/>
    </row>
    <row r="218" customFormat="false" ht="15" hidden="false" customHeight="false" outlineLevel="0" collapsed="false">
      <c r="A218" s="29"/>
      <c r="B218" s="8" t="s">
        <v>77</v>
      </c>
      <c r="C218" s="15" t="n">
        <v>4</v>
      </c>
      <c r="D218" s="16" t="n">
        <v>39655</v>
      </c>
      <c r="E218" s="38" t="n">
        <v>100</v>
      </c>
      <c r="F218" s="13" t="n">
        <v>0</v>
      </c>
      <c r="G218" s="13" t="n">
        <v>100</v>
      </c>
      <c r="H218" s="13" t="n">
        <f aca="false">(100-G218)</f>
        <v>0</v>
      </c>
      <c r="I218" s="13" t="n">
        <v>100</v>
      </c>
      <c r="J218" s="14" t="n">
        <f aca="false">(100-I218)</f>
        <v>0</v>
      </c>
      <c r="K218" s="13"/>
      <c r="L218" s="28"/>
      <c r="M218" s="13"/>
    </row>
    <row r="219" customFormat="false" ht="15" hidden="false" customHeight="false" outlineLevel="0" collapsed="false">
      <c r="A219" s="29"/>
      <c r="B219" s="8" t="s">
        <v>77</v>
      </c>
      <c r="C219" s="15" t="s">
        <v>79</v>
      </c>
      <c r="D219" s="16" t="n">
        <v>39661</v>
      </c>
      <c r="E219" s="38" t="n">
        <v>100</v>
      </c>
      <c r="F219" s="13" t="n">
        <v>0</v>
      </c>
      <c r="G219" s="13" t="n">
        <v>100</v>
      </c>
      <c r="H219" s="13" t="n">
        <f aca="false">(100-G219)</f>
        <v>0</v>
      </c>
      <c r="I219" s="13" t="n">
        <v>100</v>
      </c>
      <c r="J219" s="14" t="n">
        <f aca="false">(100-I219)</f>
        <v>0</v>
      </c>
      <c r="K219" s="13"/>
      <c r="L219" s="28"/>
      <c r="M219" s="13"/>
    </row>
    <row r="220" customFormat="false" ht="15" hidden="false" customHeight="false" outlineLevel="0" collapsed="false">
      <c r="A220" s="29"/>
      <c r="B220" s="8" t="s">
        <v>77</v>
      </c>
      <c r="C220" s="15" t="n">
        <v>1</v>
      </c>
      <c r="D220" s="16" t="n">
        <v>39669</v>
      </c>
      <c r="E220" s="38" t="n">
        <v>100</v>
      </c>
      <c r="F220" s="13" t="n">
        <v>0</v>
      </c>
      <c r="G220" s="13" t="n">
        <v>100</v>
      </c>
      <c r="H220" s="13" t="n">
        <f aca="false">(100-G220)</f>
        <v>0</v>
      </c>
      <c r="I220" s="13" t="n">
        <v>100</v>
      </c>
      <c r="J220" s="14" t="n">
        <f aca="false">(100-I220)</f>
        <v>0</v>
      </c>
      <c r="K220" s="13"/>
      <c r="L220" s="28"/>
      <c r="M220" s="13"/>
    </row>
    <row r="221" customFormat="false" ht="15" hidden="false" customHeight="false" outlineLevel="0" collapsed="false">
      <c r="A221" s="29"/>
      <c r="B221" s="8" t="s">
        <v>77</v>
      </c>
      <c r="C221" s="15" t="s">
        <v>14</v>
      </c>
      <c r="D221" s="16" t="n">
        <v>39679</v>
      </c>
      <c r="E221" s="38" t="n">
        <v>100</v>
      </c>
      <c r="F221" s="13" t="n">
        <v>0</v>
      </c>
      <c r="G221" s="13" t="n">
        <v>100</v>
      </c>
      <c r="H221" s="13" t="n">
        <f aca="false">(100-G221)</f>
        <v>0</v>
      </c>
      <c r="I221" s="13" t="n">
        <v>100</v>
      </c>
      <c r="J221" s="14" t="n">
        <f aca="false">(100-I221)</f>
        <v>0</v>
      </c>
      <c r="K221" s="13"/>
      <c r="L221" s="28"/>
      <c r="M221" s="13"/>
    </row>
    <row r="222" customFormat="false" ht="15" hidden="false" customHeight="false" outlineLevel="0" collapsed="false">
      <c r="A222" s="29"/>
      <c r="B222" s="8" t="s">
        <v>77</v>
      </c>
      <c r="C222" s="15" t="s">
        <v>28</v>
      </c>
      <c r="D222" s="16" t="n">
        <v>39696</v>
      </c>
      <c r="E222" s="38" t="n">
        <v>100</v>
      </c>
      <c r="F222" s="13" t="n">
        <v>0</v>
      </c>
      <c r="G222" s="13" t="n">
        <v>100</v>
      </c>
      <c r="H222" s="13" t="n">
        <f aca="false">(100-G222)</f>
        <v>0</v>
      </c>
      <c r="I222" s="13" t="n">
        <v>100</v>
      </c>
      <c r="J222" s="14" t="n">
        <f aca="false">(100-I222)</f>
        <v>0</v>
      </c>
      <c r="K222" s="13"/>
      <c r="L222" s="28"/>
      <c r="M222" s="13"/>
    </row>
    <row r="223" customFormat="false" ht="15" hidden="false" customHeight="false" outlineLevel="0" collapsed="false">
      <c r="A223" s="29"/>
      <c r="B223" s="8" t="s">
        <v>77</v>
      </c>
      <c r="C223" s="15" t="s">
        <v>61</v>
      </c>
      <c r="D223" s="16" t="n">
        <v>39718</v>
      </c>
      <c r="E223" s="38" t="n">
        <v>100</v>
      </c>
      <c r="F223" s="13" t="n">
        <v>0</v>
      </c>
      <c r="G223" s="13" t="n">
        <v>100</v>
      </c>
      <c r="H223" s="13" t="n">
        <f aca="false">(100-G223)</f>
        <v>0</v>
      </c>
      <c r="I223" s="13" t="n">
        <v>100</v>
      </c>
      <c r="J223" s="14" t="n">
        <f aca="false">(100-I223)</f>
        <v>0</v>
      </c>
      <c r="K223" s="13"/>
      <c r="L223" s="28"/>
      <c r="M223" s="13"/>
    </row>
    <row r="224" customFormat="false" ht="15" hidden="false" customHeight="false" outlineLevel="0" collapsed="false">
      <c r="A224" s="29"/>
      <c r="B224" s="8" t="s">
        <v>77</v>
      </c>
      <c r="C224" s="15" t="s">
        <v>30</v>
      </c>
      <c r="D224" s="16" t="n">
        <v>39739</v>
      </c>
      <c r="E224" s="38" t="n">
        <v>100</v>
      </c>
      <c r="F224" s="13" t="n">
        <v>0</v>
      </c>
      <c r="G224" s="13" t="n">
        <v>100</v>
      </c>
      <c r="H224" s="13" t="n">
        <f aca="false">(100-G224)</f>
        <v>0</v>
      </c>
      <c r="I224" s="13" t="n">
        <v>100</v>
      </c>
      <c r="J224" s="14" t="n">
        <f aca="false">(100-I224)</f>
        <v>0</v>
      </c>
      <c r="K224" s="13"/>
      <c r="L224" s="28"/>
      <c r="M224" s="13"/>
    </row>
    <row r="225" customFormat="false" ht="15" hidden="false" customHeight="false" outlineLevel="0" collapsed="false">
      <c r="A225" s="29"/>
      <c r="B225" s="8" t="s">
        <v>80</v>
      </c>
      <c r="C225" s="15" t="n">
        <v>4</v>
      </c>
      <c r="D225" s="16" t="n">
        <v>39620</v>
      </c>
      <c r="E225" s="38" t="n">
        <v>19.052488070893</v>
      </c>
      <c r="F225" s="13" t="n">
        <v>80.947511929107</v>
      </c>
      <c r="G225" s="13" t="n">
        <v>12.6789364573155</v>
      </c>
      <c r="H225" s="13" t="n">
        <f aca="false">(100-G225)</f>
        <v>87.3210635426845</v>
      </c>
      <c r="I225" s="13" t="n">
        <v>12.6789364573155</v>
      </c>
      <c r="J225" s="14" t="n">
        <f aca="false">(100-I225)</f>
        <v>87.3210635426845</v>
      </c>
      <c r="K225" s="13"/>
      <c r="L225" s="28"/>
      <c r="M225" s="13"/>
    </row>
    <row r="226" customFormat="false" ht="15" hidden="false" customHeight="false" outlineLevel="0" collapsed="false">
      <c r="A226" s="29"/>
      <c r="B226" s="8" t="s">
        <v>80</v>
      </c>
      <c r="C226" s="15" t="s">
        <v>12</v>
      </c>
      <c r="D226" s="16" t="n">
        <v>39641</v>
      </c>
      <c r="E226" s="38" t="n">
        <v>100</v>
      </c>
      <c r="F226" s="13" t="n">
        <v>0</v>
      </c>
      <c r="G226" s="13" t="n">
        <v>100</v>
      </c>
      <c r="H226" s="13" t="n">
        <f aca="false">(100-G226)</f>
        <v>0</v>
      </c>
      <c r="I226" s="13" t="n">
        <v>100</v>
      </c>
      <c r="J226" s="14" t="n">
        <f aca="false">(100-I226)</f>
        <v>0</v>
      </c>
      <c r="K226" s="13"/>
      <c r="L226" s="28"/>
      <c r="M226" s="13"/>
    </row>
    <row r="227" customFormat="false" ht="15" hidden="false" customHeight="false" outlineLevel="0" collapsed="false">
      <c r="A227" s="29"/>
      <c r="B227" s="8" t="s">
        <v>80</v>
      </c>
      <c r="C227" s="15" t="s">
        <v>81</v>
      </c>
      <c r="D227" s="16" t="n">
        <v>39646</v>
      </c>
      <c r="E227" s="38" t="n">
        <v>100</v>
      </c>
      <c r="F227" s="13" t="n">
        <v>0</v>
      </c>
      <c r="G227" s="13" t="n">
        <v>100</v>
      </c>
      <c r="H227" s="13" t="n">
        <f aca="false">(100-G227)</f>
        <v>0</v>
      </c>
      <c r="I227" s="13" t="n">
        <v>100</v>
      </c>
      <c r="J227" s="14" t="n">
        <f aca="false">(100-I227)</f>
        <v>0</v>
      </c>
      <c r="K227" s="13"/>
      <c r="L227" s="28"/>
      <c r="M227" s="13"/>
    </row>
    <row r="228" customFormat="false" ht="15" hidden="false" customHeight="false" outlineLevel="0" collapsed="false">
      <c r="A228" s="29"/>
      <c r="B228" s="8" t="s">
        <v>80</v>
      </c>
      <c r="C228" s="15" t="s">
        <v>12</v>
      </c>
      <c r="D228" s="16" t="n">
        <v>39655</v>
      </c>
      <c r="E228" s="38" t="n">
        <v>100</v>
      </c>
      <c r="F228" s="13" t="n">
        <v>0</v>
      </c>
      <c r="G228" s="13" t="n">
        <v>100</v>
      </c>
      <c r="H228" s="13" t="n">
        <f aca="false">(100-G228)</f>
        <v>0</v>
      </c>
      <c r="I228" s="13" t="n">
        <v>100</v>
      </c>
      <c r="J228" s="14" t="n">
        <f aca="false">(100-I228)</f>
        <v>0</v>
      </c>
      <c r="K228" s="13"/>
      <c r="L228" s="28"/>
      <c r="M228" s="13"/>
    </row>
    <row r="229" customFormat="false" ht="15" hidden="false" customHeight="false" outlineLevel="0" collapsed="false">
      <c r="A229" s="29"/>
      <c r="B229" s="8" t="s">
        <v>80</v>
      </c>
      <c r="C229" s="15" t="s">
        <v>81</v>
      </c>
      <c r="D229" s="16" t="n">
        <v>39661</v>
      </c>
      <c r="E229" s="38" t="n">
        <v>100</v>
      </c>
      <c r="F229" s="13" t="n">
        <v>0</v>
      </c>
      <c r="G229" s="13" t="n">
        <v>100</v>
      </c>
      <c r="H229" s="13" t="n">
        <f aca="false">(100-G229)</f>
        <v>0</v>
      </c>
      <c r="I229" s="13" t="n">
        <v>100</v>
      </c>
      <c r="J229" s="14" t="n">
        <f aca="false">(100-I229)</f>
        <v>0</v>
      </c>
      <c r="K229" s="13"/>
      <c r="L229" s="28"/>
      <c r="M229" s="13"/>
    </row>
    <row r="230" customFormat="false" ht="15" hidden="false" customHeight="false" outlineLevel="0" collapsed="false">
      <c r="A230" s="29"/>
      <c r="B230" s="8" t="s">
        <v>80</v>
      </c>
      <c r="C230" s="15" t="s">
        <v>28</v>
      </c>
      <c r="D230" s="16" t="n">
        <v>39669</v>
      </c>
      <c r="E230" s="38" t="n">
        <v>100</v>
      </c>
      <c r="F230" s="13" t="n">
        <v>0</v>
      </c>
      <c r="G230" s="13" t="n">
        <v>100</v>
      </c>
      <c r="H230" s="13" t="n">
        <f aca="false">(100-G230)</f>
        <v>0</v>
      </c>
      <c r="I230" s="13" t="n">
        <v>100</v>
      </c>
      <c r="J230" s="14" t="n">
        <f aca="false">(100-I230)</f>
        <v>0</v>
      </c>
      <c r="K230" s="13"/>
      <c r="L230" s="28"/>
      <c r="M230" s="13"/>
    </row>
    <row r="231" customFormat="false" ht="15" hidden="false" customHeight="false" outlineLevel="0" collapsed="false">
      <c r="A231" s="29"/>
      <c r="B231" s="8" t="s">
        <v>80</v>
      </c>
      <c r="C231" s="15" t="s">
        <v>81</v>
      </c>
      <c r="D231" s="16" t="n">
        <v>39675</v>
      </c>
      <c r="E231" s="38" t="n">
        <v>41.551724137931</v>
      </c>
      <c r="F231" s="13" t="n">
        <v>58.448275862069</v>
      </c>
      <c r="G231" s="13" t="n">
        <v>41.639072638348</v>
      </c>
      <c r="H231" s="13" t="n">
        <f aca="false">(100-G231)</f>
        <v>58.360927361652</v>
      </c>
      <c r="I231" s="13" t="n">
        <v>41.639072638348</v>
      </c>
      <c r="J231" s="14" t="n">
        <f aca="false">(100-I231)</f>
        <v>58.360927361652</v>
      </c>
      <c r="K231" s="13"/>
      <c r="L231" s="28"/>
      <c r="M231" s="13"/>
    </row>
    <row r="232" customFormat="false" ht="15" hidden="false" customHeight="false" outlineLevel="0" collapsed="false">
      <c r="A232" s="29"/>
      <c r="B232" s="8" t="s">
        <v>80</v>
      </c>
      <c r="C232" s="15" t="s">
        <v>81</v>
      </c>
      <c r="D232" s="16" t="n">
        <v>39683</v>
      </c>
      <c r="E232" s="38" t="n">
        <v>62.482607831445</v>
      </c>
      <c r="F232" s="13" t="n">
        <v>37.517392168555</v>
      </c>
      <c r="G232" s="13" t="n">
        <v>62.4627314083912</v>
      </c>
      <c r="H232" s="13" t="n">
        <f aca="false">(100-G232)</f>
        <v>37.5372685916088</v>
      </c>
      <c r="I232" s="13" t="n">
        <v>62.4627314083912</v>
      </c>
      <c r="J232" s="14" t="n">
        <f aca="false">(100-I232)</f>
        <v>37.5372685916088</v>
      </c>
      <c r="K232" s="13"/>
      <c r="L232" s="28"/>
      <c r="M232" s="13"/>
    </row>
    <row r="233" customFormat="false" ht="15" hidden="false" customHeight="false" outlineLevel="0" collapsed="false">
      <c r="A233" s="29"/>
      <c r="B233" s="8" t="s">
        <v>82</v>
      </c>
      <c r="C233" s="15" t="n">
        <v>1</v>
      </c>
      <c r="D233" s="16" t="n">
        <v>39683</v>
      </c>
      <c r="E233" s="38" t="n">
        <v>100</v>
      </c>
      <c r="F233" s="13" t="n">
        <v>0</v>
      </c>
      <c r="G233" s="13" t="n">
        <v>100</v>
      </c>
      <c r="H233" s="13" t="n">
        <f aca="false">(100-G233)</f>
        <v>0</v>
      </c>
      <c r="I233" s="13" t="n">
        <v>100</v>
      </c>
      <c r="J233" s="14" t="n">
        <f aca="false">(100-I233)</f>
        <v>0</v>
      </c>
      <c r="K233" s="13"/>
      <c r="L233" s="28"/>
      <c r="M233" s="13"/>
    </row>
    <row r="234" customFormat="false" ht="15" hidden="false" customHeight="false" outlineLevel="0" collapsed="false">
      <c r="A234" s="29"/>
      <c r="B234" s="8" t="s">
        <v>82</v>
      </c>
      <c r="C234" s="15" t="n">
        <v>1</v>
      </c>
      <c r="D234" s="16" t="n">
        <v>39696</v>
      </c>
      <c r="E234" s="38" t="n">
        <v>100</v>
      </c>
      <c r="F234" s="13" t="n">
        <v>0</v>
      </c>
      <c r="G234" s="13" t="n">
        <v>100</v>
      </c>
      <c r="H234" s="13" t="n">
        <f aca="false">(100-G234)</f>
        <v>0</v>
      </c>
      <c r="I234" s="13" t="n">
        <v>100</v>
      </c>
      <c r="J234" s="14" t="n">
        <f aca="false">(100-I234)</f>
        <v>0</v>
      </c>
      <c r="K234" s="13"/>
      <c r="L234" s="28"/>
      <c r="M234" s="13"/>
    </row>
    <row r="235" customFormat="false" ht="15" hidden="false" customHeight="false" outlineLevel="0" collapsed="false">
      <c r="A235" s="29"/>
      <c r="B235" s="8" t="s">
        <v>83</v>
      </c>
      <c r="C235" s="15" t="s">
        <v>78</v>
      </c>
      <c r="D235" s="16" t="n">
        <v>39609</v>
      </c>
      <c r="E235" s="38" t="n">
        <v>65.485564304462</v>
      </c>
      <c r="F235" s="13" t="n">
        <v>34.5144356955381</v>
      </c>
      <c r="G235" s="13" t="n">
        <v>84.166666578806</v>
      </c>
      <c r="H235" s="13" t="n">
        <f aca="false">(100-G235)</f>
        <v>15.833333421194</v>
      </c>
      <c r="I235" s="13" t="n">
        <v>47.0283022139213</v>
      </c>
      <c r="J235" s="14" t="n">
        <f aca="false">(100-I235)</f>
        <v>52.9716977860787</v>
      </c>
      <c r="K235" s="13"/>
      <c r="L235" s="28"/>
      <c r="M235" s="13"/>
    </row>
    <row r="236" customFormat="false" ht="15" hidden="false" customHeight="false" outlineLevel="0" collapsed="false">
      <c r="A236" s="29"/>
      <c r="B236" s="8" t="s">
        <v>83</v>
      </c>
      <c r="C236" s="15" t="s">
        <v>12</v>
      </c>
      <c r="D236" s="16" t="n">
        <v>39615</v>
      </c>
      <c r="E236" s="38" t="n">
        <v>65.3716216216216</v>
      </c>
      <c r="F236" s="13" t="n">
        <v>34.6283783783784</v>
      </c>
      <c r="G236" s="13" t="n">
        <v>72.2601620313456</v>
      </c>
      <c r="H236" s="13" t="n">
        <f aca="false">(100-G236)</f>
        <v>27.7398379686544</v>
      </c>
      <c r="I236" s="13" t="n">
        <v>72.2601620313456</v>
      </c>
      <c r="J236" s="14" t="n">
        <f aca="false">(100-I236)</f>
        <v>27.7398379686544</v>
      </c>
      <c r="K236" s="13"/>
      <c r="L236" s="28"/>
      <c r="M236" s="13"/>
    </row>
    <row r="237" customFormat="false" ht="15" hidden="false" customHeight="false" outlineLevel="0" collapsed="false">
      <c r="A237" s="29"/>
      <c r="B237" s="8" t="s">
        <v>83</v>
      </c>
      <c r="C237" s="15" t="s">
        <v>28</v>
      </c>
      <c r="D237" s="16" t="n">
        <v>39620</v>
      </c>
      <c r="E237" s="38" t="n">
        <v>54.5279383429672</v>
      </c>
      <c r="F237" s="13" t="n">
        <v>45.4720616570328</v>
      </c>
      <c r="G237" s="13" t="n">
        <v>66.2673611461435</v>
      </c>
      <c r="H237" s="13" t="n">
        <f aca="false">(100-G237)</f>
        <v>33.7326388538565</v>
      </c>
      <c r="I237" s="13" t="n">
        <v>51.8576389508693</v>
      </c>
      <c r="J237" s="14" t="n">
        <f aca="false">(100-I237)</f>
        <v>48.1423610491307</v>
      </c>
      <c r="K237" s="13"/>
      <c r="L237" s="28"/>
      <c r="M237" s="13"/>
    </row>
    <row r="238" customFormat="false" ht="15" hidden="false" customHeight="false" outlineLevel="0" collapsed="false">
      <c r="A238" s="29"/>
      <c r="B238" s="8" t="s">
        <v>83</v>
      </c>
      <c r="C238" s="15" t="n">
        <v>4</v>
      </c>
      <c r="D238" s="16" t="n">
        <v>39625</v>
      </c>
      <c r="E238" s="38" t="n">
        <v>100</v>
      </c>
      <c r="F238" s="13" t="n">
        <v>0</v>
      </c>
      <c r="G238" s="13" t="n">
        <v>100</v>
      </c>
      <c r="H238" s="13" t="n">
        <f aca="false">(100-G238)</f>
        <v>0</v>
      </c>
      <c r="I238" s="13" t="n">
        <v>100</v>
      </c>
      <c r="J238" s="14" t="n">
        <f aca="false">(100-I238)</f>
        <v>0</v>
      </c>
      <c r="K238" s="13"/>
      <c r="L238" s="28"/>
      <c r="M238" s="13"/>
    </row>
    <row r="239" customFormat="false" ht="15" hidden="false" customHeight="false" outlineLevel="0" collapsed="false">
      <c r="A239" s="29"/>
      <c r="B239" s="8" t="s">
        <v>83</v>
      </c>
      <c r="C239" s="15" t="s">
        <v>78</v>
      </c>
      <c r="D239" s="16" t="n">
        <v>39630</v>
      </c>
      <c r="E239" s="38" t="n">
        <v>87.4788494077834</v>
      </c>
      <c r="F239" s="13" t="n">
        <v>12.5211505922166</v>
      </c>
      <c r="G239" s="13" t="n">
        <v>87.5</v>
      </c>
      <c r="H239" s="13" t="n">
        <f aca="false">(100-G239)</f>
        <v>12.5</v>
      </c>
      <c r="I239" s="13" t="n">
        <v>87.5</v>
      </c>
      <c r="J239" s="14" t="n">
        <f aca="false">(100-I239)</f>
        <v>12.5</v>
      </c>
      <c r="K239" s="13"/>
      <c r="L239" s="28"/>
      <c r="M239" s="13"/>
    </row>
    <row r="240" customFormat="false" ht="15" hidden="false" customHeight="false" outlineLevel="0" collapsed="false">
      <c r="A240" s="29"/>
      <c r="B240" s="8" t="s">
        <v>83</v>
      </c>
      <c r="C240" s="15" t="s">
        <v>12</v>
      </c>
      <c r="D240" s="16" t="n">
        <v>39636</v>
      </c>
      <c r="E240" s="38" t="n">
        <v>71.6165413533835</v>
      </c>
      <c r="F240" s="13" t="n">
        <v>28.3834586466165</v>
      </c>
      <c r="G240" s="13" t="n">
        <v>77.2432427597809</v>
      </c>
      <c r="H240" s="13" t="n">
        <f aca="false">(100-G240)</f>
        <v>22.7567572402191</v>
      </c>
      <c r="I240" s="13" t="n">
        <v>77.2432427597809</v>
      </c>
      <c r="J240" s="14" t="n">
        <f aca="false">(100-I240)</f>
        <v>22.7567572402191</v>
      </c>
      <c r="K240" s="13"/>
      <c r="L240" s="28"/>
      <c r="M240" s="13"/>
    </row>
    <row r="241" customFormat="false" ht="15" hidden="false" customHeight="false" outlineLevel="0" collapsed="false">
      <c r="A241" s="29"/>
      <c r="B241" s="8" t="s">
        <v>83</v>
      </c>
      <c r="C241" s="15" t="s">
        <v>84</v>
      </c>
      <c r="D241" s="16" t="n">
        <v>39646</v>
      </c>
      <c r="E241" s="38" t="n">
        <v>68.942731277533</v>
      </c>
      <c r="F241" s="13" t="n">
        <v>31.057268722467</v>
      </c>
      <c r="G241" s="13" t="n">
        <v>68.862433300058</v>
      </c>
      <c r="H241" s="13" t="n">
        <f aca="false">(100-G241)</f>
        <v>31.137566699942</v>
      </c>
      <c r="I241" s="13" t="n">
        <v>68.862433300058</v>
      </c>
      <c r="J241" s="14" t="n">
        <f aca="false">(100-I241)</f>
        <v>31.137566699942</v>
      </c>
      <c r="K241" s="13"/>
      <c r="L241" s="28"/>
      <c r="M241" s="13"/>
    </row>
    <row r="242" customFormat="false" ht="15" hidden="false" customHeight="false" outlineLevel="0" collapsed="false">
      <c r="A242" s="29"/>
      <c r="B242" s="8" t="s">
        <v>83</v>
      </c>
      <c r="C242" s="15" t="s">
        <v>12</v>
      </c>
      <c r="D242" s="16" t="n">
        <v>39655</v>
      </c>
      <c r="E242" s="38" t="n">
        <v>100</v>
      </c>
      <c r="F242" s="13" t="n">
        <v>0</v>
      </c>
      <c r="G242" s="13" t="n">
        <v>100</v>
      </c>
      <c r="H242" s="13" t="n">
        <f aca="false">(100-G242)</f>
        <v>0</v>
      </c>
      <c r="I242" s="13" t="n">
        <v>100</v>
      </c>
      <c r="J242" s="14" t="n">
        <f aca="false">(100-I242)</f>
        <v>0</v>
      </c>
      <c r="K242" s="13"/>
      <c r="L242" s="28"/>
      <c r="M242" s="13"/>
    </row>
    <row r="243" customFormat="false" ht="15" hidden="false" customHeight="false" outlineLevel="0" collapsed="false">
      <c r="A243" s="29"/>
      <c r="B243" s="8" t="s">
        <v>83</v>
      </c>
      <c r="C243" s="15" t="s">
        <v>84</v>
      </c>
      <c r="D243" s="16" t="n">
        <v>39661</v>
      </c>
      <c r="E243" s="38" t="n">
        <v>100</v>
      </c>
      <c r="F243" s="13" t="n">
        <v>0</v>
      </c>
      <c r="G243" s="13" t="n">
        <v>100</v>
      </c>
      <c r="H243" s="13" t="n">
        <f aca="false">(100-G243)</f>
        <v>0</v>
      </c>
      <c r="I243" s="13" t="n">
        <v>100</v>
      </c>
      <c r="J243" s="14" t="n">
        <f aca="false">(100-I243)</f>
        <v>0</v>
      </c>
      <c r="K243" s="13"/>
      <c r="L243" s="28"/>
      <c r="M243" s="13"/>
    </row>
    <row r="244" customFormat="false" ht="15" hidden="false" customHeight="false" outlineLevel="0" collapsed="false">
      <c r="A244" s="29"/>
      <c r="B244" s="8" t="s">
        <v>83</v>
      </c>
      <c r="C244" s="15" t="s">
        <v>85</v>
      </c>
      <c r="D244" s="16" t="n">
        <v>39669</v>
      </c>
      <c r="E244" s="38" t="n">
        <v>100</v>
      </c>
      <c r="F244" s="13" t="n">
        <v>0</v>
      </c>
      <c r="G244" s="13" t="n">
        <v>100</v>
      </c>
      <c r="H244" s="13" t="n">
        <f aca="false">(100-G244)</f>
        <v>0</v>
      </c>
      <c r="I244" s="13" t="n">
        <v>100</v>
      </c>
      <c r="J244" s="14" t="n">
        <f aca="false">(100-I244)</f>
        <v>0</v>
      </c>
      <c r="K244" s="13"/>
      <c r="L244" s="28"/>
      <c r="M244" s="13"/>
    </row>
    <row r="245" customFormat="false" ht="15" hidden="false" customHeight="false" outlineLevel="0" collapsed="false">
      <c r="A245" s="29"/>
      <c r="B245" s="8" t="s">
        <v>83</v>
      </c>
      <c r="C245" s="15" t="s">
        <v>84</v>
      </c>
      <c r="D245" s="16" t="n">
        <v>39679</v>
      </c>
      <c r="E245" s="38" t="n">
        <v>100</v>
      </c>
      <c r="F245" s="13" t="n">
        <v>0</v>
      </c>
      <c r="G245" s="13" t="n">
        <v>100</v>
      </c>
      <c r="H245" s="13" t="n">
        <f aca="false">(100-G245)</f>
        <v>0</v>
      </c>
      <c r="I245" s="13" t="n">
        <v>100</v>
      </c>
      <c r="J245" s="14" t="n">
        <f aca="false">(100-I245)</f>
        <v>0</v>
      </c>
      <c r="K245" s="13"/>
      <c r="L245" s="28"/>
      <c r="M245" s="13"/>
    </row>
    <row r="246" customFormat="false" ht="15" hidden="false" customHeight="false" outlineLevel="0" collapsed="false">
      <c r="A246" s="29"/>
      <c r="B246" s="8" t="s">
        <v>83</v>
      </c>
      <c r="C246" s="15" t="n">
        <v>1</v>
      </c>
      <c r="D246" s="16" t="n">
        <v>39696</v>
      </c>
      <c r="E246" s="38" t="n">
        <v>100</v>
      </c>
      <c r="F246" s="13" t="n">
        <v>0</v>
      </c>
      <c r="G246" s="13" t="n">
        <v>100</v>
      </c>
      <c r="H246" s="13" t="n">
        <f aca="false">(100-G246)</f>
        <v>0</v>
      </c>
      <c r="I246" s="13" t="n">
        <v>100</v>
      </c>
      <c r="J246" s="14" t="n">
        <f aca="false">(100-I246)</f>
        <v>0</v>
      </c>
      <c r="K246" s="13"/>
      <c r="L246" s="28"/>
      <c r="M246" s="13"/>
    </row>
    <row r="247" customFormat="false" ht="15" hidden="false" customHeight="false" outlineLevel="0" collapsed="false">
      <c r="A247" s="29"/>
      <c r="B247" s="8" t="s">
        <v>83</v>
      </c>
      <c r="C247" s="15" t="s">
        <v>61</v>
      </c>
      <c r="D247" s="16" t="n">
        <v>39739</v>
      </c>
      <c r="E247" s="38" t="n">
        <v>100</v>
      </c>
      <c r="F247" s="13" t="n">
        <v>0</v>
      </c>
      <c r="G247" s="13" t="n">
        <v>100</v>
      </c>
      <c r="H247" s="13" t="n">
        <f aca="false">(100-G247)</f>
        <v>0</v>
      </c>
      <c r="I247" s="13" t="n">
        <v>100</v>
      </c>
      <c r="J247" s="14" t="n">
        <f aca="false">(100-I247)</f>
        <v>0</v>
      </c>
      <c r="K247" s="13"/>
      <c r="L247" s="28"/>
      <c r="M247" s="13"/>
    </row>
    <row r="248" customFormat="false" ht="15" hidden="false" customHeight="false" outlineLevel="0" collapsed="false">
      <c r="A248" s="29"/>
      <c r="B248" s="8" t="s">
        <v>86</v>
      </c>
      <c r="C248" s="15" t="n">
        <v>1</v>
      </c>
      <c r="D248" s="16" t="n">
        <v>39609</v>
      </c>
      <c r="E248" s="38" t="n">
        <v>87.3563218390805</v>
      </c>
      <c r="F248" s="13" t="n">
        <v>12.6436781609195</v>
      </c>
      <c r="G248" s="13" t="n">
        <v>100</v>
      </c>
      <c r="H248" s="13" t="n">
        <f aca="false">(100-G248)</f>
        <v>0</v>
      </c>
      <c r="I248" s="13" t="n">
        <v>70.0736658160701</v>
      </c>
      <c r="J248" s="14" t="n">
        <f aca="false">(100-I248)</f>
        <v>29.9263341839299</v>
      </c>
      <c r="K248" s="13"/>
      <c r="L248" s="28"/>
      <c r="M248" s="13"/>
    </row>
    <row r="249" customFormat="false" ht="15" hidden="false" customHeight="false" outlineLevel="0" collapsed="false">
      <c r="A249" s="29"/>
      <c r="B249" s="8" t="s">
        <v>86</v>
      </c>
      <c r="C249" s="15" t="s">
        <v>13</v>
      </c>
      <c r="D249" s="16" t="n">
        <v>39615</v>
      </c>
      <c r="E249" s="38" t="n">
        <v>76.3157894736842</v>
      </c>
      <c r="F249" s="13" t="n">
        <v>23.6842105263158</v>
      </c>
      <c r="G249" s="13" t="n">
        <v>80.2600466879557</v>
      </c>
      <c r="H249" s="13" t="n">
        <f aca="false">(100-G249)</f>
        <v>19.7399533120443</v>
      </c>
      <c r="I249" s="13" t="n">
        <v>76.2805351237037</v>
      </c>
      <c r="J249" s="14" t="n">
        <f aca="false">(100-I249)</f>
        <v>23.7194648762963</v>
      </c>
      <c r="K249" s="13"/>
      <c r="L249" s="28"/>
      <c r="M249" s="13"/>
    </row>
    <row r="250" customFormat="false" ht="15" hidden="false" customHeight="false" outlineLevel="0" collapsed="false">
      <c r="A250" s="29"/>
      <c r="B250" s="8" t="s">
        <v>86</v>
      </c>
      <c r="C250" s="15" t="s">
        <v>13</v>
      </c>
      <c r="D250" s="16" t="n">
        <v>39625</v>
      </c>
      <c r="E250" s="38" t="n">
        <v>91.2087912087912</v>
      </c>
      <c r="F250" s="13" t="n">
        <v>8.79120879120879</v>
      </c>
      <c r="G250" s="13" t="n">
        <v>91.3486854552996</v>
      </c>
      <c r="H250" s="13" t="n">
        <f aca="false">(100-G250)</f>
        <v>8.6513145447004</v>
      </c>
      <c r="I250" s="13" t="n">
        <v>91.3486854552996</v>
      </c>
      <c r="J250" s="14" t="n">
        <f aca="false">(100-I250)</f>
        <v>8.6513145447004</v>
      </c>
      <c r="K250" s="13"/>
      <c r="L250" s="28"/>
      <c r="M250" s="13"/>
    </row>
    <row r="251" customFormat="false" ht="15" hidden="false" customHeight="false" outlineLevel="0" collapsed="false">
      <c r="A251" s="29"/>
      <c r="B251" s="8" t="s">
        <v>86</v>
      </c>
      <c r="C251" s="15" t="s">
        <v>85</v>
      </c>
      <c r="D251" s="16" t="n">
        <v>39630</v>
      </c>
      <c r="E251" s="38" t="n">
        <v>63.681592039801</v>
      </c>
      <c r="F251" s="13" t="n">
        <v>36.318407960199</v>
      </c>
      <c r="G251" s="13" t="n">
        <v>73.0562200450564</v>
      </c>
      <c r="H251" s="13" t="n">
        <f aca="false">(100-G251)</f>
        <v>26.9437799549436</v>
      </c>
      <c r="I251" s="13" t="n">
        <v>53.797847143139</v>
      </c>
      <c r="J251" s="14" t="n">
        <f aca="false">(100-I251)</f>
        <v>46.202152856861</v>
      </c>
      <c r="K251" s="13"/>
      <c r="L251" s="28"/>
      <c r="M251" s="13"/>
    </row>
    <row r="252" customFormat="false" ht="15" hidden="false" customHeight="false" outlineLevel="0" collapsed="false">
      <c r="A252" s="29"/>
      <c r="B252" s="8" t="s">
        <v>86</v>
      </c>
      <c r="C252" s="15" t="n">
        <v>1</v>
      </c>
      <c r="D252" s="16" t="n">
        <v>39636</v>
      </c>
      <c r="E252" s="38" t="n">
        <v>35.9712230215827</v>
      </c>
      <c r="F252" s="13" t="n">
        <v>64.0287769784173</v>
      </c>
      <c r="G252" s="13" t="n">
        <v>36.3557846083557</v>
      </c>
      <c r="H252" s="13" t="n">
        <f aca="false">(100-G252)</f>
        <v>63.6442153916443</v>
      </c>
      <c r="I252" s="13" t="n">
        <v>36.3557846083557</v>
      </c>
      <c r="J252" s="14" t="n">
        <f aca="false">(100-I252)</f>
        <v>63.6442153916443</v>
      </c>
      <c r="K252" s="13"/>
      <c r="L252" s="28"/>
      <c r="M252" s="13"/>
    </row>
    <row r="253" customFormat="false" ht="15" hidden="false" customHeight="false" outlineLevel="0" collapsed="false">
      <c r="A253" s="29"/>
      <c r="B253" s="8" t="s">
        <v>86</v>
      </c>
      <c r="C253" s="15" t="n">
        <v>2</v>
      </c>
      <c r="D253" s="16" t="n">
        <v>39641</v>
      </c>
      <c r="E253" s="38" t="n">
        <v>72.4890829694323</v>
      </c>
      <c r="F253" s="13" t="n">
        <v>27.5109170305677</v>
      </c>
      <c r="G253" s="13" t="n">
        <v>75.3008907908209</v>
      </c>
      <c r="H253" s="13" t="n">
        <f aca="false">(100-G253)</f>
        <v>24.6991092091791</v>
      </c>
      <c r="I253" s="13" t="n">
        <v>72.3704868964323</v>
      </c>
      <c r="J253" s="14" t="n">
        <f aca="false">(100-I253)</f>
        <v>27.6295131035677</v>
      </c>
      <c r="K253" s="13"/>
      <c r="L253" s="28"/>
      <c r="M253" s="13"/>
    </row>
    <row r="254" customFormat="false" ht="15" hidden="false" customHeight="false" outlineLevel="0" collapsed="false">
      <c r="A254" s="29"/>
      <c r="B254" s="8" t="s">
        <v>86</v>
      </c>
      <c r="C254" s="15" t="n">
        <v>1</v>
      </c>
      <c r="D254" s="16" t="n">
        <v>39646</v>
      </c>
      <c r="E254" s="38" t="n">
        <v>86.6952789699571</v>
      </c>
      <c r="F254" s="13" t="n">
        <v>13.3047210300429</v>
      </c>
      <c r="G254" s="13" t="n">
        <v>86.5841086185497</v>
      </c>
      <c r="H254" s="13" t="n">
        <f aca="false">(100-G254)</f>
        <v>13.4158913814503</v>
      </c>
      <c r="I254" s="13" t="n">
        <v>86.5841086185497</v>
      </c>
      <c r="J254" s="14" t="n">
        <f aca="false">(100-I254)</f>
        <v>13.4158913814503</v>
      </c>
      <c r="K254" s="13"/>
      <c r="L254" s="28"/>
      <c r="M254" s="13"/>
    </row>
    <row r="255" customFormat="false" ht="15" hidden="false" customHeight="false" outlineLevel="0" collapsed="false">
      <c r="A255" s="29"/>
      <c r="B255" s="8" t="s">
        <v>86</v>
      </c>
      <c r="C255" s="15" t="s">
        <v>13</v>
      </c>
      <c r="D255" s="16" t="n">
        <v>39655</v>
      </c>
      <c r="E255" s="38" t="n">
        <v>100</v>
      </c>
      <c r="F255" s="13" t="n">
        <v>0</v>
      </c>
      <c r="G255" s="13" t="n">
        <v>100</v>
      </c>
      <c r="H255" s="13" t="n">
        <f aca="false">(100-G255)</f>
        <v>0</v>
      </c>
      <c r="I255" s="13" t="n">
        <v>100</v>
      </c>
      <c r="J255" s="14" t="n">
        <f aca="false">(100-I255)</f>
        <v>0</v>
      </c>
      <c r="K255" s="13"/>
      <c r="L255" s="28"/>
      <c r="M255" s="13"/>
    </row>
    <row r="256" customFormat="false" ht="15" hidden="false" customHeight="false" outlineLevel="0" collapsed="false">
      <c r="A256" s="29"/>
      <c r="B256" s="8" t="s">
        <v>86</v>
      </c>
      <c r="C256" s="15" t="s">
        <v>85</v>
      </c>
      <c r="D256" s="16" t="n">
        <v>39661</v>
      </c>
      <c r="E256" s="38" t="n">
        <v>100</v>
      </c>
      <c r="F256" s="13" t="n">
        <v>0</v>
      </c>
      <c r="G256" s="13" t="n">
        <v>100</v>
      </c>
      <c r="H256" s="13" t="n">
        <f aca="false">(100-G256)</f>
        <v>0</v>
      </c>
      <c r="I256" s="13" t="n">
        <v>100</v>
      </c>
      <c r="J256" s="14" t="n">
        <f aca="false">(100-I256)</f>
        <v>0</v>
      </c>
      <c r="K256" s="13"/>
      <c r="L256" s="28"/>
      <c r="M256" s="13"/>
    </row>
    <row r="257" customFormat="false" ht="15" hidden="false" customHeight="false" outlineLevel="0" collapsed="false">
      <c r="A257" s="29"/>
      <c r="B257" s="8" t="s">
        <v>86</v>
      </c>
      <c r="C257" s="15" t="s">
        <v>13</v>
      </c>
      <c r="D257" s="16" t="n">
        <v>39675</v>
      </c>
      <c r="E257" s="38" t="n">
        <v>98.4848484848485</v>
      </c>
      <c r="F257" s="13" t="n">
        <v>1.51515151515152</v>
      </c>
      <c r="G257" s="13" t="n">
        <v>87.0982698558897</v>
      </c>
      <c r="H257" s="13" t="n">
        <f aca="false">(100-G257)</f>
        <v>12.9017301441103</v>
      </c>
      <c r="I257" s="13" t="n">
        <v>87.0982698558897</v>
      </c>
      <c r="J257" s="14" t="n">
        <f aca="false">(100-I257)</f>
        <v>12.9017301441103</v>
      </c>
      <c r="K257" s="13"/>
      <c r="L257" s="28"/>
      <c r="M257" s="13"/>
    </row>
    <row r="258" customFormat="false" ht="15" hidden="false" customHeight="false" outlineLevel="0" collapsed="false">
      <c r="A258" s="29"/>
      <c r="B258" s="8" t="s">
        <v>87</v>
      </c>
      <c r="C258" s="15" t="s">
        <v>28</v>
      </c>
      <c r="D258" s="16" t="n">
        <v>39620</v>
      </c>
      <c r="E258" s="38" t="n">
        <v>100</v>
      </c>
      <c r="F258" s="13" t="n">
        <v>0</v>
      </c>
      <c r="G258" s="13" t="n">
        <v>100</v>
      </c>
      <c r="H258" s="13" t="n">
        <f aca="false">(100-G258)</f>
        <v>0</v>
      </c>
      <c r="I258" s="13" t="n">
        <v>100</v>
      </c>
      <c r="J258" s="14" t="n">
        <f aca="false">(100-I258)</f>
        <v>0</v>
      </c>
      <c r="K258" s="13"/>
      <c r="L258" s="28"/>
      <c r="M258" s="13"/>
    </row>
    <row r="259" customFormat="false" ht="15" hidden="false" customHeight="false" outlineLevel="0" collapsed="false">
      <c r="A259" s="29"/>
      <c r="B259" s="8" t="s">
        <v>87</v>
      </c>
      <c r="C259" s="15" t="n">
        <v>4</v>
      </c>
      <c r="D259" s="16" t="n">
        <v>39626</v>
      </c>
      <c r="E259" s="38" t="n">
        <v>100</v>
      </c>
      <c r="F259" s="13" t="n">
        <v>0</v>
      </c>
      <c r="G259" s="13" t="n">
        <v>100</v>
      </c>
      <c r="H259" s="13" t="n">
        <f aca="false">(100-G259)</f>
        <v>0</v>
      </c>
      <c r="I259" s="13" t="n">
        <v>100</v>
      </c>
      <c r="J259" s="14" t="n">
        <f aca="false">(100-I259)</f>
        <v>0</v>
      </c>
      <c r="K259" s="13"/>
      <c r="L259" s="28"/>
      <c r="M259" s="13"/>
    </row>
    <row r="260" customFormat="false" ht="15" hidden="false" customHeight="false" outlineLevel="0" collapsed="false">
      <c r="A260" s="29"/>
      <c r="B260" s="8" t="s">
        <v>87</v>
      </c>
      <c r="C260" s="15" t="s">
        <v>12</v>
      </c>
      <c r="D260" s="16" t="n">
        <v>39631</v>
      </c>
      <c r="E260" s="38" t="n">
        <v>100</v>
      </c>
      <c r="F260" s="13" t="n">
        <v>0</v>
      </c>
      <c r="G260" s="13" t="n">
        <v>100</v>
      </c>
      <c r="H260" s="13" t="n">
        <f aca="false">(100-G260)</f>
        <v>0</v>
      </c>
      <c r="I260" s="13" t="n">
        <v>93.5113519478675</v>
      </c>
      <c r="J260" s="14" t="n">
        <f aca="false">(100-I260)</f>
        <v>6.48864805213253</v>
      </c>
      <c r="K260" s="13"/>
      <c r="L260" s="28"/>
      <c r="M260" s="13"/>
    </row>
    <row r="261" customFormat="false" ht="15" hidden="false" customHeight="false" outlineLevel="0" collapsed="false">
      <c r="A261" s="29"/>
      <c r="B261" s="8" t="s">
        <v>87</v>
      </c>
      <c r="C261" s="15" t="s">
        <v>12</v>
      </c>
      <c r="D261" s="16" t="n">
        <v>39682</v>
      </c>
      <c r="E261" s="38" t="n">
        <v>100</v>
      </c>
      <c r="F261" s="13" t="n">
        <v>0</v>
      </c>
      <c r="G261" s="13" t="n">
        <v>100</v>
      </c>
      <c r="H261" s="13" t="n">
        <f aca="false">(100-G261)</f>
        <v>0</v>
      </c>
      <c r="I261" s="13" t="n">
        <v>100</v>
      </c>
      <c r="J261" s="14" t="n">
        <f aca="false">(100-I261)</f>
        <v>0</v>
      </c>
      <c r="K261" s="13"/>
      <c r="L261" s="28"/>
      <c r="M261" s="13"/>
    </row>
    <row r="262" customFormat="false" ht="15" hidden="false" customHeight="false" outlineLevel="0" collapsed="false">
      <c r="A262" s="29"/>
      <c r="B262" s="8" t="s">
        <v>87</v>
      </c>
      <c r="C262" s="15" t="s">
        <v>12</v>
      </c>
      <c r="D262" s="16" t="n">
        <v>39687</v>
      </c>
      <c r="E262" s="38" t="n">
        <v>100</v>
      </c>
      <c r="F262" s="13" t="n">
        <v>0</v>
      </c>
      <c r="G262" s="13" t="n">
        <v>100</v>
      </c>
      <c r="H262" s="13" t="n">
        <f aca="false">(100-G262)</f>
        <v>0</v>
      </c>
      <c r="I262" s="13" t="n">
        <v>100</v>
      </c>
      <c r="J262" s="14" t="n">
        <f aca="false">(100-I262)</f>
        <v>0</v>
      </c>
      <c r="K262" s="13"/>
      <c r="L262" s="28"/>
      <c r="M262" s="13"/>
    </row>
    <row r="263" customFormat="false" ht="15" hidden="false" customHeight="false" outlineLevel="0" collapsed="false">
      <c r="A263" s="29"/>
      <c r="B263" s="8" t="s">
        <v>88</v>
      </c>
      <c r="C263" s="15" t="s">
        <v>12</v>
      </c>
      <c r="D263" s="16" t="n">
        <v>39626</v>
      </c>
      <c r="E263" s="38" t="n">
        <v>100</v>
      </c>
      <c r="F263" s="13" t="n">
        <v>0</v>
      </c>
      <c r="G263" s="13" t="n">
        <v>100</v>
      </c>
      <c r="H263" s="13" t="n">
        <f aca="false">(100-G263)</f>
        <v>0</v>
      </c>
      <c r="I263" s="13" t="n">
        <v>91.5803104918994</v>
      </c>
      <c r="J263" s="14" t="n">
        <f aca="false">(100-I263)</f>
        <v>8.41968950810062</v>
      </c>
      <c r="K263" s="13"/>
      <c r="L263" s="28"/>
      <c r="M263" s="13"/>
    </row>
    <row r="264" customFormat="false" ht="15" hidden="false" customHeight="false" outlineLevel="0" collapsed="false">
      <c r="A264" s="29"/>
      <c r="B264" s="8" t="s">
        <v>88</v>
      </c>
      <c r="C264" s="15" t="n">
        <v>4</v>
      </c>
      <c r="D264" s="16" t="n">
        <v>39633</v>
      </c>
      <c r="E264" s="38" t="n">
        <v>40.3587443946188</v>
      </c>
      <c r="F264" s="13" t="n">
        <v>59.6412556053812</v>
      </c>
      <c r="G264" s="13" t="n">
        <v>53.763440386424</v>
      </c>
      <c r="H264" s="13" t="n">
        <f aca="false">(100-G264)</f>
        <v>46.2365596135761</v>
      </c>
      <c r="I264" s="13" t="n">
        <v>30.9677406691695</v>
      </c>
      <c r="J264" s="14" t="n">
        <f aca="false">(100-I264)</f>
        <v>69.0322593308305</v>
      </c>
      <c r="K264" s="13"/>
      <c r="L264" s="28"/>
      <c r="M264" s="13"/>
    </row>
    <row r="265" customFormat="false" ht="15" hidden="false" customHeight="false" outlineLevel="0" collapsed="false">
      <c r="A265" s="29"/>
      <c r="B265" s="8" t="s">
        <v>88</v>
      </c>
      <c r="C265" s="15" t="s">
        <v>28</v>
      </c>
      <c r="D265" s="16" t="n">
        <v>39636</v>
      </c>
      <c r="E265" s="38" t="n">
        <v>79.9645390070922</v>
      </c>
      <c r="F265" s="13" t="n">
        <v>20.0354609929078</v>
      </c>
      <c r="G265" s="13" t="n">
        <v>87.1680484906021</v>
      </c>
      <c r="H265" s="13" t="n">
        <f aca="false">(100-G265)</f>
        <v>12.8319515093979</v>
      </c>
      <c r="I265" s="13" t="n">
        <v>66.1142985810039</v>
      </c>
      <c r="J265" s="14" t="n">
        <f aca="false">(100-I265)</f>
        <v>33.8857014189961</v>
      </c>
      <c r="K265" s="13"/>
      <c r="L265" s="28"/>
      <c r="M265" s="13"/>
    </row>
    <row r="266" customFormat="false" ht="15" hidden="false" customHeight="false" outlineLevel="0" collapsed="false">
      <c r="A266" s="29"/>
      <c r="B266" s="8" t="s">
        <v>88</v>
      </c>
      <c r="C266" s="15" t="s">
        <v>61</v>
      </c>
      <c r="D266" s="16" t="n">
        <v>39641</v>
      </c>
      <c r="E266" s="38" t="n">
        <v>86.3636363636364</v>
      </c>
      <c r="F266" s="13" t="n">
        <v>13.6363636363636</v>
      </c>
      <c r="G266" s="13" t="n">
        <v>86.3212903613105</v>
      </c>
      <c r="H266" s="13" t="n">
        <f aca="false">(100-G266)</f>
        <v>13.6787096386895</v>
      </c>
      <c r="I266" s="13" t="n">
        <v>86.3212903613105</v>
      </c>
      <c r="J266" s="14" t="n">
        <f aca="false">(100-I266)</f>
        <v>13.6787096386895</v>
      </c>
      <c r="K266" s="13"/>
      <c r="L266" s="28"/>
      <c r="M266" s="13"/>
    </row>
    <row r="267" customFormat="false" ht="15" hidden="false" customHeight="false" outlineLevel="0" collapsed="false">
      <c r="A267" s="29"/>
      <c r="B267" s="8" t="s">
        <v>88</v>
      </c>
      <c r="C267" s="15" t="s">
        <v>12</v>
      </c>
      <c r="D267" s="16" t="n">
        <v>39655</v>
      </c>
      <c r="E267" s="38" t="n">
        <v>100</v>
      </c>
      <c r="F267" s="13" t="n">
        <v>0</v>
      </c>
      <c r="G267" s="13" t="n">
        <v>100</v>
      </c>
      <c r="H267" s="13" t="n">
        <f aca="false">(100-G267)</f>
        <v>0</v>
      </c>
      <c r="I267" s="13" t="n">
        <v>100</v>
      </c>
      <c r="J267" s="14" t="n">
        <f aca="false">(100-I267)</f>
        <v>0</v>
      </c>
      <c r="K267" s="13"/>
      <c r="L267" s="28"/>
      <c r="M267" s="13"/>
    </row>
    <row r="268" customFormat="false" ht="15" hidden="false" customHeight="false" outlineLevel="0" collapsed="false">
      <c r="A268" s="29"/>
      <c r="B268" s="8" t="s">
        <v>88</v>
      </c>
      <c r="C268" s="15" t="s">
        <v>12</v>
      </c>
      <c r="D268" s="16" t="n">
        <v>39662</v>
      </c>
      <c r="E268" s="38" t="n">
        <v>100</v>
      </c>
      <c r="F268" s="13" t="n">
        <v>0</v>
      </c>
      <c r="G268" s="13" t="n">
        <v>100</v>
      </c>
      <c r="H268" s="13" t="n">
        <f aca="false">(100-G268)</f>
        <v>0</v>
      </c>
      <c r="I268" s="13" t="n">
        <v>100</v>
      </c>
      <c r="J268" s="14" t="n">
        <f aca="false">(100-I268)</f>
        <v>0</v>
      </c>
      <c r="K268" s="13"/>
      <c r="L268" s="28"/>
      <c r="M268" s="13"/>
    </row>
    <row r="269" customFormat="false" ht="15" hidden="false" customHeight="false" outlineLevel="0" collapsed="false">
      <c r="A269" s="29"/>
      <c r="B269" s="8" t="s">
        <v>88</v>
      </c>
      <c r="C269" s="15" t="s">
        <v>61</v>
      </c>
      <c r="D269" s="16" t="n">
        <v>39677</v>
      </c>
      <c r="E269" s="38" t="n">
        <v>92.4731182795699</v>
      </c>
      <c r="F269" s="13" t="n">
        <v>7.52688172043011</v>
      </c>
      <c r="G269" s="13" t="n">
        <v>92.4880041592338</v>
      </c>
      <c r="H269" s="13" t="n">
        <f aca="false">(100-G269)</f>
        <v>7.5119958407662</v>
      </c>
      <c r="I269" s="13" t="n">
        <v>92.4880041592338</v>
      </c>
      <c r="J269" s="14" t="n">
        <f aca="false">(100-I269)</f>
        <v>7.5119958407662</v>
      </c>
      <c r="K269" s="13"/>
      <c r="L269" s="28"/>
      <c r="M269" s="13"/>
    </row>
    <row r="270" customFormat="false" ht="15" hidden="false" customHeight="false" outlineLevel="0" collapsed="false">
      <c r="A270" s="29"/>
      <c r="B270" s="8" t="s">
        <v>89</v>
      </c>
      <c r="C270" s="15" t="n">
        <v>1</v>
      </c>
      <c r="D270" s="16" t="n">
        <v>39720</v>
      </c>
      <c r="E270" s="38" t="n">
        <v>100</v>
      </c>
      <c r="F270" s="13" t="n">
        <v>0</v>
      </c>
      <c r="G270" s="13" t="n">
        <v>100</v>
      </c>
      <c r="H270" s="13" t="n">
        <f aca="false">(100-G270)</f>
        <v>0</v>
      </c>
      <c r="I270" s="13" t="n">
        <v>100</v>
      </c>
      <c r="J270" s="14" t="n">
        <f aca="false">(100-I270)</f>
        <v>0</v>
      </c>
      <c r="K270" s="13"/>
      <c r="L270" s="28"/>
      <c r="M270" s="13"/>
    </row>
    <row r="271" customFormat="false" ht="15" hidden="false" customHeight="false" outlineLevel="0" collapsed="false">
      <c r="A271" s="29"/>
      <c r="B271" s="8" t="s">
        <v>89</v>
      </c>
      <c r="C271" s="15" t="n">
        <v>1</v>
      </c>
      <c r="D271" s="16" t="n">
        <v>39741</v>
      </c>
      <c r="E271" s="38" t="n">
        <v>100</v>
      </c>
      <c r="F271" s="13" t="n">
        <v>0</v>
      </c>
      <c r="G271" s="13" t="n">
        <v>100</v>
      </c>
      <c r="H271" s="13" t="n">
        <f aca="false">(100-G271)</f>
        <v>0</v>
      </c>
      <c r="I271" s="13" t="n">
        <v>100</v>
      </c>
      <c r="J271" s="14" t="n">
        <f aca="false">(100-I271)</f>
        <v>0</v>
      </c>
      <c r="K271" s="13"/>
      <c r="L271" s="28"/>
      <c r="M271" s="13"/>
    </row>
    <row r="272" customFormat="false" ht="15" hidden="false" customHeight="false" outlineLevel="0" collapsed="false">
      <c r="A272" s="29"/>
      <c r="B272" s="8" t="s">
        <v>90</v>
      </c>
      <c r="C272" s="15" t="n">
        <v>1</v>
      </c>
      <c r="D272" s="16" t="n">
        <v>39615</v>
      </c>
      <c r="E272" s="38" t="n">
        <v>100</v>
      </c>
      <c r="F272" s="13" t="n">
        <v>0</v>
      </c>
      <c r="G272" s="13" t="n">
        <v>100</v>
      </c>
      <c r="H272" s="13" t="n">
        <f aca="false">(100-G272)</f>
        <v>0</v>
      </c>
      <c r="I272" s="13" t="n">
        <v>100</v>
      </c>
      <c r="J272" s="14" t="n">
        <f aca="false">(100-I272)</f>
        <v>0</v>
      </c>
      <c r="K272" s="13"/>
      <c r="L272" s="28"/>
      <c r="M272" s="13"/>
    </row>
    <row r="273" customFormat="false" ht="15" hidden="false" customHeight="false" outlineLevel="0" collapsed="false">
      <c r="A273" s="29"/>
      <c r="B273" s="8" t="s">
        <v>90</v>
      </c>
      <c r="C273" s="15" t="n">
        <v>1</v>
      </c>
      <c r="D273" s="16" t="n">
        <v>39621</v>
      </c>
      <c r="E273" s="38" t="n">
        <v>100</v>
      </c>
      <c r="F273" s="13" t="n">
        <v>0</v>
      </c>
      <c r="G273" s="13" t="n">
        <v>100</v>
      </c>
      <c r="H273" s="13" t="n">
        <f aca="false">(100-G273)</f>
        <v>0</v>
      </c>
      <c r="I273" s="13" t="n">
        <v>91.6666666666667</v>
      </c>
      <c r="J273" s="14" t="n">
        <f aca="false">(100-I273)</f>
        <v>8.33333333333334</v>
      </c>
      <c r="K273" s="13"/>
      <c r="L273" s="28"/>
      <c r="M273" s="13"/>
    </row>
    <row r="274" customFormat="false" ht="15" hidden="false" customHeight="false" outlineLevel="0" collapsed="false">
      <c r="A274" s="29"/>
      <c r="B274" s="8" t="s">
        <v>90</v>
      </c>
      <c r="C274" s="15" t="n">
        <v>1</v>
      </c>
      <c r="D274" s="16" t="n">
        <v>39636</v>
      </c>
      <c r="E274" s="38" t="n">
        <v>100</v>
      </c>
      <c r="F274" s="13" t="n">
        <v>0</v>
      </c>
      <c r="G274" s="13" t="n">
        <v>100</v>
      </c>
      <c r="H274" s="13" t="n">
        <f aca="false">(100-G274)</f>
        <v>0</v>
      </c>
      <c r="I274" s="13" t="n">
        <v>62.3826728541453</v>
      </c>
      <c r="J274" s="14" t="n">
        <f aca="false">(100-I274)</f>
        <v>37.6173271458547</v>
      </c>
      <c r="K274" s="13"/>
      <c r="L274" s="28"/>
      <c r="M274" s="13"/>
    </row>
    <row r="275" customFormat="false" ht="15" hidden="false" customHeight="false" outlineLevel="0" collapsed="false">
      <c r="A275" s="29"/>
      <c r="B275" s="8" t="s">
        <v>90</v>
      </c>
      <c r="C275" s="15" t="n">
        <v>1</v>
      </c>
      <c r="D275" s="16" t="n">
        <v>39642</v>
      </c>
      <c r="E275" s="38" t="n">
        <v>82.4214202561118</v>
      </c>
      <c r="F275" s="13" t="n">
        <v>17.5785797438882</v>
      </c>
      <c r="G275" s="13" t="n">
        <v>100</v>
      </c>
      <c r="H275" s="13" t="n">
        <f aca="false">(100-G275)</f>
        <v>0</v>
      </c>
      <c r="I275" s="13" t="n">
        <v>79.6366189095118</v>
      </c>
      <c r="J275" s="14" t="n">
        <f aca="false">(100-I275)</f>
        <v>20.3633810904882</v>
      </c>
      <c r="K275" s="13"/>
      <c r="L275" s="28"/>
      <c r="M275" s="13"/>
    </row>
    <row r="276" customFormat="false" ht="15.75" hidden="false" customHeight="false" outlineLevel="0" collapsed="false">
      <c r="A276" s="29"/>
      <c r="B276" s="32" t="s">
        <v>90</v>
      </c>
      <c r="C276" s="69" t="n">
        <v>1</v>
      </c>
      <c r="D276" s="70" t="n">
        <v>39683</v>
      </c>
      <c r="E276" s="20" t="n">
        <v>100</v>
      </c>
      <c r="F276" s="20" t="n">
        <v>0</v>
      </c>
      <c r="G276" s="20" t="n">
        <v>100</v>
      </c>
      <c r="H276" s="20" t="n">
        <f aca="false">(100-G276)</f>
        <v>0</v>
      </c>
      <c r="I276" s="20" t="n">
        <v>100</v>
      </c>
      <c r="J276" s="35" t="n">
        <f aca="false">(100-I276)</f>
        <v>0</v>
      </c>
      <c r="K276" s="13"/>
      <c r="L276" s="28"/>
      <c r="M276" s="13"/>
    </row>
    <row r="277" customFormat="false" ht="15" hidden="false" customHeight="false" outlineLevel="0" collapsed="false">
      <c r="A277" s="71"/>
      <c r="B277" s="8"/>
      <c r="C277" s="15"/>
      <c r="D277" s="16"/>
      <c r="E277" s="13"/>
      <c r="F277" s="13"/>
      <c r="G277" s="13"/>
      <c r="H277" s="13"/>
      <c r="I277" s="13"/>
      <c r="J277" s="13"/>
      <c r="K277" s="13"/>
      <c r="L277" s="28"/>
      <c r="M277" s="13"/>
    </row>
    <row r="278" customFormat="false" ht="15.75" hidden="false" customHeight="false" outlineLevel="0" collapsed="false">
      <c r="A278" s="71"/>
      <c r="B278" s="8"/>
      <c r="C278" s="15"/>
      <c r="D278" s="16"/>
      <c r="E278" s="37" t="s">
        <v>54</v>
      </c>
      <c r="F278" s="37"/>
      <c r="G278" s="37" t="s">
        <v>55</v>
      </c>
      <c r="H278" s="37"/>
      <c r="I278" s="37" t="s">
        <v>56</v>
      </c>
      <c r="J278" s="37"/>
      <c r="K278" s="13"/>
      <c r="L278" s="28"/>
      <c r="M278" s="13"/>
    </row>
    <row r="279" customFormat="false" ht="15" hidden="false" customHeight="false" outlineLevel="0" collapsed="false">
      <c r="A279" s="71"/>
      <c r="B279" s="8"/>
      <c r="C279" s="15"/>
      <c r="D279" s="16"/>
      <c r="E279" s="13" t="n">
        <f aca="false">AVERAGE(E3:E32,E34:E73,E75:E119,E121:E276)</f>
        <v>91.0700888716299</v>
      </c>
      <c r="F279" s="13" t="n">
        <f aca="false">AVERAGE(F3:F32,F34:F73,F75:F119,F121:F276)</f>
        <v>8.92991112837012</v>
      </c>
      <c r="G279" s="13" t="n">
        <f aca="false">AVERAGE(G3:G32,G34:G73,G75:G119,G121:G276)</f>
        <v>92.6346326485724</v>
      </c>
      <c r="H279" s="13" t="n">
        <f aca="false">AVERAGE(H3:H32,H34:H73,H75:H119,H121:H276)</f>
        <v>7.36536735142759</v>
      </c>
      <c r="I279" s="13" t="n">
        <f aca="false">AVERAGE(I3:I32,I34:I73,I75:I119,I121:I276)</f>
        <v>88.9255340136163</v>
      </c>
      <c r="J279" s="13" t="n">
        <f aca="false">AVERAGE(J3:J32,J34:J73,J75:J119,J121:J276)</f>
        <v>11.0744659863837</v>
      </c>
      <c r="K279" s="13"/>
      <c r="L279" s="28"/>
      <c r="M279" s="13"/>
    </row>
    <row r="280" customFormat="false" ht="15" hidden="false" customHeight="false" outlineLevel="0" collapsed="false">
      <c r="A280" s="71"/>
      <c r="B280" s="8"/>
      <c r="C280" s="15"/>
      <c r="D280" s="16"/>
      <c r="E280" s="13"/>
      <c r="F280" s="13"/>
      <c r="G280" s="13"/>
      <c r="H280" s="13"/>
      <c r="I280" s="13"/>
      <c r="J280" s="13"/>
      <c r="K280" s="13"/>
      <c r="L280" s="28"/>
      <c r="M280" s="13"/>
    </row>
    <row r="281" customFormat="false" ht="15" hidden="false" customHeight="false" outlineLevel="0" collapsed="false">
      <c r="A281" s="71"/>
      <c r="B281" s="8"/>
      <c r="C281" s="15"/>
      <c r="D281" s="16"/>
      <c r="E281" s="13"/>
      <c r="F281" s="13"/>
      <c r="G281" s="13"/>
      <c r="H281" s="13"/>
      <c r="I281" s="13"/>
      <c r="J281" s="13"/>
      <c r="K281" s="13"/>
      <c r="L281" s="28"/>
      <c r="M281" s="13"/>
    </row>
    <row r="282" customFormat="false" ht="15" hidden="false" customHeight="false" outlineLevel="0" collapsed="false">
      <c r="A282" s="71"/>
      <c r="B282" s="8"/>
      <c r="C282" s="15"/>
      <c r="D282" s="16"/>
      <c r="E282" s="13"/>
      <c r="F282" s="13"/>
      <c r="G282" s="13"/>
      <c r="H282" s="13"/>
      <c r="I282" s="13"/>
      <c r="J282" s="13"/>
      <c r="K282" s="13"/>
      <c r="L282" s="28"/>
      <c r="M282" s="13"/>
    </row>
    <row r="283" customFormat="false" ht="15" hidden="false" customHeight="false" outlineLevel="0" collapsed="false">
      <c r="A283" s="71"/>
      <c r="B283" s="8"/>
      <c r="C283" s="15"/>
      <c r="D283" s="16"/>
      <c r="E283" s="13"/>
      <c r="F283" s="13"/>
      <c r="G283" s="13"/>
      <c r="H283" s="13"/>
      <c r="I283" s="13"/>
      <c r="J283" s="13"/>
      <c r="K283" s="13"/>
      <c r="L283" s="28"/>
      <c r="M283" s="13"/>
    </row>
    <row r="284" customFormat="false" ht="15" hidden="false" customHeight="false" outlineLevel="0" collapsed="false">
      <c r="A284" s="56"/>
      <c r="B284" s="8"/>
      <c r="C284" s="15"/>
      <c r="D284" s="16"/>
      <c r="E284" s="13"/>
      <c r="F284" s="13"/>
      <c r="G284" s="13"/>
      <c r="H284" s="13"/>
      <c r="I284" s="13"/>
      <c r="J284" s="13"/>
      <c r="K284" s="13"/>
      <c r="L284" s="28"/>
      <c r="M284" s="13"/>
    </row>
    <row r="285" customFormat="false" ht="15" hidden="false" customHeight="false" outlineLevel="0" collapsed="false">
      <c r="A285" s="24"/>
      <c r="B285" s="24"/>
      <c r="C285" s="24"/>
      <c r="D285" s="24"/>
      <c r="E285" s="57"/>
      <c r="F285" s="57"/>
      <c r="G285" s="57"/>
      <c r="H285" s="57"/>
      <c r="I285" s="57"/>
      <c r="J285" s="57"/>
      <c r="K285" s="57"/>
      <c r="L285" s="57"/>
      <c r="M285" s="57"/>
    </row>
    <row r="286" customFormat="false" ht="15" hidden="false" customHeight="false" outlineLevel="0" collapsed="false">
      <c r="A286" s="58"/>
      <c r="B286" s="24"/>
      <c r="C286" s="24"/>
      <c r="D286" s="24"/>
      <c r="E286" s="59"/>
      <c r="F286" s="59"/>
      <c r="G286" s="59"/>
      <c r="H286" s="59"/>
      <c r="I286" s="59"/>
      <c r="J286" s="59"/>
      <c r="K286" s="59"/>
      <c r="L286" s="59"/>
      <c r="M286" s="59"/>
    </row>
  </sheetData>
  <mergeCells count="11">
    <mergeCell ref="A2:J2"/>
    <mergeCell ref="A3:A32"/>
    <mergeCell ref="A33:J33"/>
    <mergeCell ref="A34:A73"/>
    <mergeCell ref="A74:J74"/>
    <mergeCell ref="A75:A119"/>
    <mergeCell ref="A120:J120"/>
    <mergeCell ref="A121:A276"/>
    <mergeCell ref="E278:F278"/>
    <mergeCell ref="G278:H278"/>
    <mergeCell ref="I278:J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9.56"/>
    <col collapsed="false" customWidth="true" hidden="false" outlineLevel="0" max="4" min="4" style="0" width="9.85"/>
    <col collapsed="false" customWidth="true" hidden="false" outlineLevel="0" max="5" min="5" style="0" width="18.56"/>
    <col collapsed="false" customWidth="true" hidden="false" outlineLevel="0" max="6" min="6" style="0" width="15.41"/>
    <col collapsed="false" customWidth="true" hidden="false" outlineLevel="0" max="7" min="7" style="0" width="16.99"/>
    <col collapsed="false" customWidth="true" hidden="false" outlineLevel="0" max="10" min="10" style="0" width="18.41"/>
    <col collapsed="false" customWidth="true" hidden="false" outlineLevel="0" max="14" min="14" style="0" width="18.41"/>
  </cols>
  <sheetData>
    <row r="1" customFormat="false" ht="19.5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3"/>
    </row>
    <row r="2" customFormat="false" ht="15.75" hidden="false" customHeight="false" outlineLevel="0" collapsed="false">
      <c r="A2" s="74" t="s">
        <v>92</v>
      </c>
      <c r="B2" s="74"/>
      <c r="C2" s="74"/>
      <c r="D2" s="74"/>
      <c r="E2" s="74" t="s">
        <v>93</v>
      </c>
      <c r="F2" s="74"/>
      <c r="G2" s="74"/>
      <c r="H2" s="74"/>
    </row>
    <row r="3" customFormat="false" ht="15.75" hidden="false" customHeight="false" outlineLevel="0" collapsed="false">
      <c r="A3" s="75"/>
      <c r="B3" s="76" t="s">
        <v>94</v>
      </c>
      <c r="C3" s="77" t="s">
        <v>95</v>
      </c>
      <c r="D3" s="78" t="s">
        <v>96</v>
      </c>
      <c r="E3" s="75"/>
      <c r="F3" s="76" t="s">
        <v>94</v>
      </c>
      <c r="G3" s="77" t="s">
        <v>95</v>
      </c>
      <c r="H3" s="78" t="s">
        <v>96</v>
      </c>
    </row>
    <row r="4" customFormat="false" ht="15" hidden="false" customHeight="false" outlineLevel="0" collapsed="false">
      <c r="A4" s="76" t="s">
        <v>97</v>
      </c>
      <c r="B4" s="79" t="n">
        <v>78.7681608198455</v>
      </c>
      <c r="C4" s="12" t="n">
        <v>63.4690203943142</v>
      </c>
      <c r="D4" s="61" t="n">
        <v>75.4754251327608</v>
      </c>
      <c r="E4" s="76" t="s">
        <v>97</v>
      </c>
      <c r="F4" s="79" t="n">
        <v>21.2318391801545</v>
      </c>
      <c r="G4" s="12" t="n">
        <v>36.5309796056859</v>
      </c>
      <c r="H4" s="61" t="n">
        <v>24.5245748672391</v>
      </c>
    </row>
    <row r="5" customFormat="false" ht="15" hidden="false" customHeight="false" outlineLevel="0" collapsed="false">
      <c r="A5" s="80" t="s">
        <v>98</v>
      </c>
      <c r="B5" s="36" t="n">
        <v>64.9123725639264</v>
      </c>
      <c r="C5" s="13" t="n">
        <v>81.0960098006825</v>
      </c>
      <c r="D5" s="13" t="n">
        <v>75.4754251327608</v>
      </c>
      <c r="E5" s="80" t="s">
        <v>99</v>
      </c>
      <c r="F5" s="36" t="n">
        <v>35.0876274360736</v>
      </c>
      <c r="G5" s="13" t="n">
        <v>18.9039901993175</v>
      </c>
      <c r="H5" s="14" t="n">
        <v>24.5245748672391</v>
      </c>
    </row>
    <row r="6" customFormat="false" ht="15" hidden="false" customHeight="false" outlineLevel="0" collapsed="false">
      <c r="A6" s="80" t="s">
        <v>100</v>
      </c>
      <c r="B6" s="36" t="n">
        <v>68.7264038825792</v>
      </c>
      <c r="C6" s="13" t="n">
        <v>77.8351000544499</v>
      </c>
      <c r="D6" s="13" t="n">
        <v>75.4754251327608</v>
      </c>
      <c r="E6" s="80" t="s">
        <v>100</v>
      </c>
      <c r="F6" s="36" t="n">
        <v>31.2735961174209</v>
      </c>
      <c r="G6" s="13" t="n">
        <v>22.1648999455501</v>
      </c>
      <c r="H6" s="14" t="n">
        <v>24.5245748672391</v>
      </c>
    </row>
    <row r="7" customFormat="false" ht="15.75" hidden="false" customHeight="false" outlineLevel="0" collapsed="false">
      <c r="A7" s="81" t="s">
        <v>101</v>
      </c>
      <c r="B7" s="82" t="n">
        <v>75.8905199653703</v>
      </c>
      <c r="C7" s="20" t="n">
        <v>67.9556812107946</v>
      </c>
      <c r="D7" s="35" t="n">
        <v>75.4754251327608</v>
      </c>
      <c r="E7" s="81" t="s">
        <v>101</v>
      </c>
      <c r="F7" s="82" t="n">
        <v>24.1094800346297</v>
      </c>
      <c r="G7" s="20" t="n">
        <v>32.0443187892054</v>
      </c>
      <c r="H7" s="35" t="n">
        <v>24.5245748672391</v>
      </c>
    </row>
    <row r="8" customFormat="false" ht="15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9.5" hidden="false" customHeight="false" outlineLevel="0" collapsed="false">
      <c r="A9" s="72" t="s">
        <v>102</v>
      </c>
      <c r="B9" s="72"/>
      <c r="C9" s="72"/>
      <c r="D9" s="72"/>
      <c r="E9" s="72"/>
      <c r="F9" s="72"/>
      <c r="G9" s="72"/>
      <c r="H9" s="72"/>
    </row>
    <row r="10" customFormat="false" ht="15.75" hidden="false" customHeight="true" outlineLevel="0" collapsed="false">
      <c r="A10" s="74" t="s">
        <v>92</v>
      </c>
      <c r="B10" s="74"/>
      <c r="C10" s="74"/>
      <c r="D10" s="74"/>
      <c r="E10" s="74" t="s">
        <v>93</v>
      </c>
      <c r="F10" s="74"/>
      <c r="G10" s="74"/>
      <c r="H10" s="74"/>
    </row>
    <row r="11" customFormat="false" ht="15.75" hidden="false" customHeight="false" outlineLevel="0" collapsed="false">
      <c r="A11" s="75"/>
      <c r="B11" s="76" t="s">
        <v>94</v>
      </c>
      <c r="C11" s="77" t="s">
        <v>95</v>
      </c>
      <c r="D11" s="78" t="s">
        <v>96</v>
      </c>
      <c r="E11" s="75"/>
      <c r="F11" s="76" t="s">
        <v>94</v>
      </c>
      <c r="G11" s="77" t="s">
        <v>95</v>
      </c>
      <c r="H11" s="78" t="s">
        <v>96</v>
      </c>
    </row>
    <row r="12" customFormat="false" ht="15" hidden="false" customHeight="false" outlineLevel="0" collapsed="false">
      <c r="A12" s="76" t="s">
        <v>97</v>
      </c>
      <c r="B12" s="79" t="n">
        <v>95.1768919315357</v>
      </c>
      <c r="C12" s="12" t="n">
        <v>81.4693191291303</v>
      </c>
      <c r="D12" s="61" t="n">
        <v>91.0700888716299</v>
      </c>
      <c r="E12" s="76" t="s">
        <v>97</v>
      </c>
      <c r="F12" s="79" t="n">
        <v>4.82310806846438</v>
      </c>
      <c r="G12" s="12" t="n">
        <v>18.5306808708697</v>
      </c>
      <c r="H12" s="61" t="n">
        <v>8.92991112837012</v>
      </c>
    </row>
    <row r="13" customFormat="false" ht="15" hidden="false" customHeight="false" outlineLevel="0" collapsed="false">
      <c r="A13" s="80" t="s">
        <v>98</v>
      </c>
      <c r="B13" s="36" t="n">
        <v>83.8655858617425</v>
      </c>
      <c r="C13" s="13" t="n">
        <v>95.7784197474303</v>
      </c>
      <c r="D13" s="14" t="n">
        <v>91.0700888716299</v>
      </c>
      <c r="E13" s="80" t="s">
        <v>99</v>
      </c>
      <c r="F13" s="36" t="n">
        <v>16.1344141382575</v>
      </c>
      <c r="G13" s="13" t="n">
        <v>4.22158025256968</v>
      </c>
      <c r="H13" s="14" t="n">
        <v>8.92991112837012</v>
      </c>
    </row>
    <row r="14" customFormat="false" ht="15" hidden="false" customHeight="false" outlineLevel="0" collapsed="false">
      <c r="A14" s="80" t="s">
        <v>100</v>
      </c>
      <c r="B14" s="36" t="n">
        <v>86.7785035696429</v>
      </c>
      <c r="C14" s="13" t="n">
        <v>95.6019783955008</v>
      </c>
      <c r="D14" s="14" t="n">
        <v>91.0700888716299</v>
      </c>
      <c r="E14" s="80" t="s">
        <v>100</v>
      </c>
      <c r="F14" s="36" t="n">
        <v>13.2214964303571</v>
      </c>
      <c r="G14" s="13" t="n">
        <v>4.39802160449921</v>
      </c>
      <c r="H14" s="14" t="n">
        <v>8.92991112837012</v>
      </c>
    </row>
    <row r="15" customFormat="false" ht="15.75" hidden="false" customHeight="false" outlineLevel="0" collapsed="false">
      <c r="A15" s="81" t="s">
        <v>101</v>
      </c>
      <c r="B15" s="82" t="n">
        <v>92.6346326485724</v>
      </c>
      <c r="C15" s="20" t="n">
        <v>88.9255340136164</v>
      </c>
      <c r="D15" s="35" t="n">
        <v>91.0700888716299</v>
      </c>
      <c r="E15" s="81" t="s">
        <v>101</v>
      </c>
      <c r="F15" s="82" t="n">
        <v>7.36536735142759</v>
      </c>
      <c r="G15" s="20" t="n">
        <v>11.0744659863837</v>
      </c>
      <c r="H15" s="35" t="n">
        <v>8.92991112837012</v>
      </c>
    </row>
    <row r="16" customFormat="false" ht="15" hidden="false" customHeight="false" outlineLevel="0" collapsed="false">
      <c r="J16" s="0" t="s">
        <v>103</v>
      </c>
    </row>
    <row r="18" customFormat="false" ht="15" hidden="false" customHeight="false" outlineLevel="0" collapsed="false">
      <c r="B18" s="84"/>
      <c r="C18" s="84"/>
      <c r="D18" s="84"/>
      <c r="E18" s="84"/>
      <c r="F18" s="84"/>
      <c r="G18" s="8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</row>
    <row r="33" customFormat="false" ht="15" hidden="false" customHeight="false" outlineLevel="0" collapsed="false">
      <c r="J33" s="0" t="s">
        <v>104</v>
      </c>
    </row>
    <row r="50" customFormat="false" ht="15" hidden="false" customHeight="false" outlineLevel="0" collapsed="false">
      <c r="J50" s="0" t="s">
        <v>105</v>
      </c>
    </row>
    <row r="67" customFormat="false" ht="15" hidden="false" customHeight="false" outlineLevel="0" collapsed="false">
      <c r="J67" s="0" t="s">
        <v>106</v>
      </c>
    </row>
  </sheetData>
  <mergeCells count="6">
    <mergeCell ref="A1:H1"/>
    <mergeCell ref="A2:D2"/>
    <mergeCell ref="E2:H2"/>
    <mergeCell ref="A9:H9"/>
    <mergeCell ref="A10:D10"/>
    <mergeCell ref="E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21:23:07Z</dcterms:created>
  <dc:creator> </dc:creator>
  <dc:description/>
  <dc:language>en-US</dc:language>
  <cp:lastModifiedBy> </cp:lastModifiedBy>
  <dcterms:modified xsi:type="dcterms:W3CDTF">2010-11-08T22:51:51Z</dcterms:modified>
  <cp:revision>0</cp:revision>
  <dc:subject/>
  <dc:title/>
</cp:coreProperties>
</file>